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3" sheetId="1" state="visible" r:id="rId2"/>
  </sheets>
  <definedNames>
    <definedName function="false" hidden="false" localSheetId="0" name="_xlnm.Print_Titles" vbProcedure="false">'доходы 201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420">
  <si>
    <t xml:space="preserve">Приложение 1</t>
  </si>
  <si>
    <t xml:space="preserve">к решению Совета депутатов города Фрязино</t>
  </si>
  <si>
    <t xml:space="preserve">от ___________________ № ________</t>
  </si>
  <si>
    <t xml:space="preserve">"Об исполнении бюджета города Фрязино за 2013 год"</t>
  </si>
  <si>
    <t xml:space="preserve">Исполнение доходов бюджета города Фрязино за 2013 год </t>
  </si>
  <si>
    <t xml:space="preserve"> по кодам видов доходов, подвидов доходов, классификации операций сектора государственного управления</t>
  </si>
  <si>
    <t xml:space="preserve">Наименования</t>
  </si>
  <si>
    <t xml:space="preserve">Код бюджетной классификации</t>
  </si>
  <si>
    <t xml:space="preserve">Запланировано на 2013 год (тыс. руб.)</t>
  </si>
  <si>
    <t xml:space="preserve">Исполнено за 2013 год (тыс. 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000 1 01 01012 02 1000 110</t>
  </si>
  <si>
    <t xml:space="preserve">000 1 01 01012 02 2000 110</t>
  </si>
  <si>
    <t xml:space="preserve">000 1 01 01012 02 3000 110</t>
  </si>
  <si>
    <t xml:space="preserve">000 1 01 01012 02 4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000 1 01 02010 01 1000 110</t>
  </si>
  <si>
    <t xml:space="preserve">000 1 01 02010 01 2000 110</t>
  </si>
  <si>
    <t xml:space="preserve">000 1 01 02010 01 3000 110</t>
  </si>
  <si>
    <t xml:space="preserve">000 1 01 02010 01 4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00 1 01 02020 01 0000 110</t>
  </si>
  <si>
    <t xml:space="preserve">000 1 01 02020 01 1000 110</t>
  </si>
  <si>
    <t xml:space="preserve">000 1 01 02020 01 2000 110</t>
  </si>
  <si>
    <t xml:space="preserve">000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 1 01 02030 01 1000 110</t>
  </si>
  <si>
    <t xml:space="preserve">000 1 01 02030 01 2000 110</t>
  </si>
  <si>
    <t xml:space="preserve">000 1 01 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000 1 01 02040 01 1000 110</t>
  </si>
  <si>
    <t xml:space="preserve">000 1 01 02040 01 4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000 1 05 01011 01 2000 110</t>
  </si>
  <si>
    <t xml:space="preserve">000 1 05 01011 01 3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000 1 05 01012 01 1000 110</t>
  </si>
  <si>
    <t xml:space="preserve">000 1 05 01012 01 2000 110</t>
  </si>
  <si>
    <t xml:space="preserve">000 1 05 01012 01 3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000 1 05 01021 01 2000 110</t>
  </si>
  <si>
    <t xml:space="preserve">000 1 05 01021 01 3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000 1 05 01022 01 1000 110</t>
  </si>
  <si>
    <t xml:space="preserve">000 1 05 01022 01 2000 110</t>
  </si>
  <si>
    <t xml:space="preserve">000 1 05 01022 01 3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000 1 05 01050 01 1000 110</t>
  </si>
  <si>
    <t xml:space="preserve">000 1 05 01050 01 2000 110</t>
  </si>
  <si>
    <t xml:space="preserve">000 1 05 01050 01 3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000 1 05 02010 02 1000 110</t>
  </si>
  <si>
    <t xml:space="preserve">000 1 05 02010 02 2000 110</t>
  </si>
  <si>
    <t xml:space="preserve">000 1 05 02010 02 3000 110</t>
  </si>
  <si>
    <t xml:space="preserve">000 1 05 02010 02 4000 110</t>
  </si>
  <si>
    <t xml:space="preserve">Единый налог на вмененный доход для отдельных видов деятельности (за налоговые периоды, истешие до 1 января 2011 года)</t>
  </si>
  <si>
    <t xml:space="preserve">000 1 05 02020 02 0000 110</t>
  </si>
  <si>
    <t xml:space="preserve">000 1 05 02020 02 1000 110</t>
  </si>
  <si>
    <t xml:space="preserve">000 1 05 02020 02 2000 110</t>
  </si>
  <si>
    <t xml:space="preserve">000 1 05 02020 02 3000 110</t>
  </si>
  <si>
    <t xml:space="preserve">000 1 05 02020 02 4000 110</t>
  </si>
  <si>
    <t xml:space="preserve">Единый сельскохозяйственный налог </t>
  </si>
  <si>
    <t xml:space="preserve">000 1 05 03000 01 0000 110</t>
  </si>
  <si>
    <t xml:space="preserve">000 1 05 03010 01 0000 110</t>
  </si>
  <si>
    <t xml:space="preserve">000 1 05 03010 01 1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000 1 05 04010 02 1000 110</t>
  </si>
  <si>
    <t xml:space="preserve">000 1 05 04010 02 2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000 1 06 01020 04 1000 110</t>
  </si>
  <si>
    <t xml:space="preserve">000 1 06 01020 04 2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000 1 06 02010 02 1000 110</t>
  </si>
  <si>
    <t xml:space="preserve">000 1 06 02010 02 2000 110</t>
  </si>
  <si>
    <t xml:space="preserve">000 1 06 02010 02 3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000 1 06 02020 02 1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000 1 06 06012 04 1000 110</t>
  </si>
  <si>
    <t xml:space="preserve">000 1 06 06012 04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000 1 06 06022 04 1000 110</t>
  </si>
  <si>
    <t xml:space="preserve">000 1 06 06022 04 2000 110</t>
  </si>
  <si>
    <t xml:space="preserve">000 1 06 06022 04 3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 000 1 08 03010 01 1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000 1 09 01020 04 1000 110</t>
  </si>
  <si>
    <t xml:space="preserve">000 1 09 01020 04 2000 110</t>
  </si>
  <si>
    <t xml:space="preserve">000 1 09 01020 04 3000 110</t>
  </si>
  <si>
    <t xml:space="preserve">000 1 09 01020 04 4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000 1 09 06010 02 1000 110</t>
  </si>
  <si>
    <t xml:space="preserve">000 1 09 06010 02 2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000 1 09 07032 04 1000 110</t>
  </si>
  <si>
    <t xml:space="preserve">000 1 09 07032 04 2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000 1 09 07052 04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о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000 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000 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000 1 16 06000 01 6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000 1 16 25050 01 6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000 1 16 2506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в том числе:</t>
  </si>
  <si>
    <t xml:space="preserve">прочие неналоговые доходы бюджетов городских округов</t>
  </si>
  <si>
    <t xml:space="preserve">доходы  от реализации инвестиционных контрактов (договоров) на строительство объектов  недвижимости 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2 02 01001 04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сидия на проектирование строительство объектов дошкольного образования в соответствии с  долгосрочной целевой программой Московской области "Развитие образования в Московской области  2013-2015 годах"</t>
  </si>
  <si>
    <t xml:space="preserve">Субсидия на строительство объектов дошкольного образования за счет средств, перечисляемых из федерального бюджета</t>
  </si>
  <si>
    <t xml:space="preserve">Субсидия на обеспечение дополнительными местами в муниципальных дошкольных образовательных учреждениях в соответствии с долгосрочной целевой программой Московской области  "Развитие образования в Московской области в 2013-2015 годах"</t>
  </si>
  <si>
    <t xml:space="preserve">Субсидия на внедрение современных образовательных технологий в соответствии с долгосрочной целевой программой Московской области "Развитие образования в Московской области в 2013-2015 годах"</t>
  </si>
  <si>
    <t xml:space="preserve">Субсидия на мероприятия по проведению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в соответствии с  долгосрочной целевой программой Московской области "Развитие образования в 2013-2015 годах"</t>
  </si>
  <si>
    <t xml:space="preserve">Субсидия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Субсидия на мероприятия по организации отдыха детей в каникулярное время</t>
  </si>
  <si>
    <t xml:space="preserve">Субсидия на закупку учебного оборудования и мебели для муниципальных общеобразовательных учреждений,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я на софинансирование работ по ремонту и материально-техническому оснащению помещений многофункциональных центров в рамках долгосрочной целевой программы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Субсидия на приобретение оборудования для учреждений здравоохранения Московской области, предоставляемая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за счет средств Федерального фонда обязательного медицинского страхования</t>
  </si>
  <si>
    <t xml:space="preserve">Субсидия на организацию и осуществление мероприятий по работе с детьми и молодежью</t>
  </si>
  <si>
    <t xml:space="preserve">Субсидия на проведение мероприятий по подготовке объкетов теплоснабжения муниципальных образований Московской области к осенне-зимнему периоду 2013/2014 года</t>
  </si>
  <si>
    <t xml:space="preserve">Субсидия на оплату первоначального взноса при приобретении жилого помещения на основании договора купли-продажи жилого помещения, договора участия в долевом строительстве или строительства (реконструкции) индивидуального жилого дома врачам государственных и муниципальных учреждений здравоохранения Московской области и врачам государственных учреждений социального обслуживания Московской области, а также учителям государственных образовательных организаций Московской области и муниципальных образовательных организаций, реализующих образовательные программы начального общего, основного общего и среднего образования, в соответствии с долгосрочной целевой программой Московской области "О поддержке отдельных категорий граждан и улучшении ими жилищных условий с использованием ипотечных жилищных кредитов на 2013-2024 годы"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в том числе на:</t>
  </si>
  <si>
    <t xml:space="preserve">выплату  компенсации части  родительской платы  за содержание ребенка (присмотр и уход за ребенком) 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оплату труда работников бухгалтерских служб, осуществляющих работу по обеспечению выплаты компенсации части 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 общеобразовательную программу дошкольного образования</t>
  </si>
  <si>
    <t xml:space="preserve">на оплату банковских и почтовых услуг по перечислению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 общеобразовательную программу дошкольного образования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рганизацию оказания медицинской помощи на территории муниципального образования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(муниципальных ) организаций в бюджеты городских округов</t>
  </si>
  <si>
    <t xml:space="preserve">000 2 03 0400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000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000 2 18 00000 00 0000 180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</numFmts>
  <fonts count="3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9"/>
    <col collapsed="false" customWidth="true" hidden="false" outlineLevel="0" max="2" min="2" style="0" width="31.15"/>
    <col collapsed="false" customWidth="true" hidden="false" outlineLevel="0" max="3" min="3" style="0" width="18.49"/>
    <col collapsed="false" customWidth="true" hidden="false" outlineLevel="0" max="4" min="4" style="0" width="16.65"/>
    <col collapsed="false" customWidth="true" hidden="false" outlineLevel="0" max="5" min="5" style="0" width="19.32"/>
    <col collapsed="false" customWidth="true" hidden="false" outlineLevel="0" max="6" min="6" style="0" width="16.65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  <c r="F2" s="2"/>
    </row>
    <row r="3" customFormat="false" ht="15" hidden="false" customHeight="false" outlineLevel="0" collapsed="false">
      <c r="A3" s="1"/>
      <c r="B3" s="1"/>
      <c r="C3" s="1"/>
      <c r="D3" s="2" t="s">
        <v>2</v>
      </c>
      <c r="E3" s="2"/>
      <c r="F3" s="2"/>
    </row>
    <row r="4" customFormat="false" ht="15" hidden="false" customHeight="false" outlineLevel="0" collapsed="false">
      <c r="A4" s="1"/>
      <c r="B4" s="1"/>
      <c r="C4" s="1"/>
      <c r="D4" s="3" t="s">
        <v>3</v>
      </c>
      <c r="E4" s="3"/>
      <c r="F4" s="3"/>
    </row>
    <row r="5" customFormat="false" ht="15" hidden="false" customHeight="false" outlineLevel="0" collapsed="false">
      <c r="A5" s="1"/>
      <c r="B5" s="1"/>
      <c r="C5" s="1"/>
    </row>
    <row r="6" customFormat="false" ht="23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C8" s="5"/>
    </row>
    <row r="9" customFormat="false" ht="18" hidden="false" customHeight="true" outlineLevel="0" collapsed="false">
      <c r="A9" s="6" t="s">
        <v>6</v>
      </c>
      <c r="B9" s="7" t="s">
        <v>7</v>
      </c>
      <c r="C9" s="7" t="s">
        <v>8</v>
      </c>
      <c r="D9" s="8" t="s">
        <v>9</v>
      </c>
      <c r="E9" s="8" t="s">
        <v>10</v>
      </c>
      <c r="F9" s="8" t="s">
        <v>11</v>
      </c>
      <c r="G9" s="9"/>
      <c r="H9" s="9"/>
      <c r="I9" s="9"/>
      <c r="J9" s="9"/>
      <c r="K9" s="9"/>
    </row>
    <row r="10" customFormat="false" ht="61.5" hidden="false" customHeight="true" outlineLevel="0" collapsed="false">
      <c r="A10" s="6"/>
      <c r="B10" s="7"/>
      <c r="C10" s="7"/>
      <c r="D10" s="8"/>
      <c r="E10" s="8"/>
      <c r="F10" s="8"/>
      <c r="G10" s="9"/>
      <c r="H10" s="9"/>
      <c r="I10" s="9"/>
      <c r="J10" s="9"/>
      <c r="K10" s="9"/>
    </row>
    <row r="11" customFormat="false" ht="23.25" hidden="false" customHeight="true" outlineLevel="0" collapsed="false">
      <c r="A11" s="10" t="s">
        <v>12</v>
      </c>
      <c r="B11" s="11" t="s">
        <v>13</v>
      </c>
      <c r="C11" s="12" t="n">
        <f aca="false">C12+C37+C79+C101+C126+C140+C146+C152+C163+C180+C107</f>
        <v>842405.7</v>
      </c>
      <c r="D11" s="12" t="n">
        <f aca="false">D12+D37+D79+D101+D126+D140+D146+D152+D163+D180+D107</f>
        <v>803574.6</v>
      </c>
      <c r="E11" s="12" t="n">
        <f aca="false">C11-D11</f>
        <v>38831.1</v>
      </c>
      <c r="F11" s="13" t="n">
        <f aca="false">D11/C11*100</f>
        <v>95.3904514178857</v>
      </c>
      <c r="G11" s="14"/>
      <c r="H11" s="14"/>
      <c r="I11" s="14"/>
      <c r="J11" s="14"/>
      <c r="K11" s="14"/>
    </row>
    <row r="12" customFormat="false" ht="15.75" hidden="false" customHeight="false" outlineLevel="0" collapsed="false">
      <c r="A12" s="15" t="s">
        <v>14</v>
      </c>
      <c r="B12" s="11" t="s">
        <v>15</v>
      </c>
      <c r="C12" s="16" t="n">
        <f aca="false">C20+C13</f>
        <v>384805.9</v>
      </c>
      <c r="D12" s="17" t="n">
        <f aca="false">D20+D13</f>
        <v>402750.8</v>
      </c>
      <c r="E12" s="12" t="n">
        <f aca="false">C12-D12</f>
        <v>-17944.9</v>
      </c>
      <c r="F12" s="13" t="n">
        <f aca="false">D12/C12*100</f>
        <v>104.663364049252</v>
      </c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18" t="s">
        <v>16</v>
      </c>
      <c r="B13" s="19" t="s">
        <v>17</v>
      </c>
      <c r="C13" s="20" t="n">
        <f aca="false">C14</f>
        <v>14750.9</v>
      </c>
      <c r="D13" s="21" t="n">
        <f aca="false">D14</f>
        <v>11595.9</v>
      </c>
      <c r="E13" s="22" t="n">
        <f aca="false">C13-D13</f>
        <v>3155</v>
      </c>
      <c r="F13" s="23" t="n">
        <f aca="false">D13/C13*100</f>
        <v>78.611474554095</v>
      </c>
      <c r="G13" s="14"/>
      <c r="H13" s="14"/>
      <c r="I13" s="14"/>
      <c r="J13" s="14"/>
      <c r="K13" s="14"/>
    </row>
    <row r="14" customFormat="false" ht="47.25" hidden="false" customHeight="false" outlineLevel="0" collapsed="false">
      <c r="A14" s="24" t="s">
        <v>18</v>
      </c>
      <c r="B14" s="19" t="s">
        <v>19</v>
      </c>
      <c r="C14" s="20" t="n">
        <f aca="false">C15</f>
        <v>14750.9</v>
      </c>
      <c r="D14" s="21" t="n">
        <f aca="false">D15</f>
        <v>11595.9</v>
      </c>
      <c r="E14" s="22" t="n">
        <f aca="false">C14-D14</f>
        <v>3155</v>
      </c>
      <c r="F14" s="23" t="n">
        <f aca="false">D14/C14*100</f>
        <v>78.611474554095</v>
      </c>
      <c r="G14" s="14"/>
      <c r="H14" s="14"/>
      <c r="I14" s="14"/>
      <c r="J14" s="14"/>
      <c r="K14" s="14"/>
    </row>
    <row r="15" customFormat="false" ht="31.5" hidden="false" customHeight="false" outlineLevel="0" collapsed="false">
      <c r="A15" s="24" t="s">
        <v>20</v>
      </c>
      <c r="B15" s="19" t="s">
        <v>21</v>
      </c>
      <c r="C15" s="20" t="n">
        <f aca="false">11777+2973.9</f>
        <v>14750.9</v>
      </c>
      <c r="D15" s="21" t="n">
        <v>11595.9</v>
      </c>
      <c r="E15" s="22" t="n">
        <f aca="false">C15-D15</f>
        <v>3155</v>
      </c>
      <c r="F15" s="23" t="n">
        <f aca="false">D15/C15*100</f>
        <v>78.611474554095</v>
      </c>
      <c r="G15" s="14"/>
      <c r="H15" s="14"/>
      <c r="I15" s="14"/>
      <c r="J15" s="14"/>
      <c r="K15" s="14"/>
    </row>
    <row r="16" customFormat="false" ht="31.5" hidden="false" customHeight="false" outlineLevel="0" collapsed="false">
      <c r="A16" s="24" t="s">
        <v>20</v>
      </c>
      <c r="B16" s="19" t="s">
        <v>22</v>
      </c>
      <c r="C16" s="20" t="n">
        <v>14750.9</v>
      </c>
      <c r="D16" s="21" t="n">
        <v>11524.2</v>
      </c>
      <c r="E16" s="22" t="n">
        <f aca="false">C16-D16</f>
        <v>3226.7</v>
      </c>
      <c r="F16" s="23" t="n">
        <f aca="false">D16/C16*100</f>
        <v>78.1254025178125</v>
      </c>
      <c r="G16" s="14"/>
      <c r="H16" s="14"/>
      <c r="I16" s="14"/>
      <c r="J16" s="14"/>
      <c r="K16" s="14"/>
    </row>
    <row r="17" customFormat="false" ht="31.5" hidden="false" customHeight="false" outlineLevel="0" collapsed="false">
      <c r="A17" s="24" t="s">
        <v>20</v>
      </c>
      <c r="B17" s="19" t="s">
        <v>23</v>
      </c>
      <c r="C17" s="20" t="n">
        <v>0</v>
      </c>
      <c r="D17" s="21" t="n">
        <v>37.7</v>
      </c>
      <c r="E17" s="22" t="n">
        <f aca="false">C17-D17</f>
        <v>-37.7</v>
      </c>
      <c r="F17" s="23"/>
      <c r="G17" s="14"/>
      <c r="H17" s="14"/>
      <c r="I17" s="14"/>
      <c r="J17" s="14"/>
      <c r="K17" s="14"/>
    </row>
    <row r="18" customFormat="false" ht="31.5" hidden="false" customHeight="false" outlineLevel="0" collapsed="false">
      <c r="A18" s="24" t="s">
        <v>20</v>
      </c>
      <c r="B18" s="19" t="s">
        <v>24</v>
      </c>
      <c r="C18" s="20" t="n">
        <v>0</v>
      </c>
      <c r="D18" s="21" t="n">
        <v>24.9</v>
      </c>
      <c r="E18" s="22" t="n">
        <f aca="false">C18-D18</f>
        <v>-24.9</v>
      </c>
      <c r="F18" s="23"/>
      <c r="G18" s="14"/>
      <c r="H18" s="14"/>
      <c r="I18" s="14"/>
      <c r="J18" s="14"/>
      <c r="K18" s="14"/>
    </row>
    <row r="19" customFormat="false" ht="31.5" hidden="false" customHeight="false" outlineLevel="0" collapsed="false">
      <c r="A19" s="24" t="s">
        <v>20</v>
      </c>
      <c r="B19" s="19" t="s">
        <v>25</v>
      </c>
      <c r="C19" s="20" t="n">
        <v>0</v>
      </c>
      <c r="D19" s="21" t="n">
        <v>9.1</v>
      </c>
      <c r="E19" s="22" t="n">
        <f aca="false">C19-D19</f>
        <v>-9.1</v>
      </c>
      <c r="F19" s="23"/>
      <c r="G19" s="14"/>
      <c r="H19" s="14"/>
      <c r="I19" s="14"/>
      <c r="J19" s="14"/>
      <c r="K19" s="14"/>
    </row>
    <row r="20" customFormat="false" ht="15.75" hidden="false" customHeight="false" outlineLevel="0" collapsed="false">
      <c r="A20" s="25" t="s">
        <v>26</v>
      </c>
      <c r="B20" s="19" t="s">
        <v>27</v>
      </c>
      <c r="C20" s="26" t="n">
        <v>370055</v>
      </c>
      <c r="D20" s="27" t="n">
        <v>391154.9</v>
      </c>
      <c r="E20" s="22" t="n">
        <f aca="false">C20-D20</f>
        <v>-21099.9</v>
      </c>
      <c r="F20" s="23" t="n">
        <f aca="false">D20/C20*100</f>
        <v>105.701828106633</v>
      </c>
      <c r="G20" s="14"/>
      <c r="H20" s="14"/>
      <c r="I20" s="14"/>
      <c r="J20" s="14"/>
      <c r="K20" s="14"/>
    </row>
    <row r="21" customFormat="false" ht="94.5" hidden="false" customHeight="false" outlineLevel="0" collapsed="false">
      <c r="A21" s="28" t="s">
        <v>28</v>
      </c>
      <c r="B21" s="19" t="s">
        <v>29</v>
      </c>
      <c r="C21" s="26" t="n">
        <f aca="false">362653.9+1110.2</f>
        <v>363764.1</v>
      </c>
      <c r="D21" s="29" t="n">
        <f aca="false">D22+D23+D24+D25</f>
        <v>386787.6</v>
      </c>
      <c r="E21" s="22" t="n">
        <f aca="false">C21-D21</f>
        <v>-23023.5</v>
      </c>
      <c r="F21" s="23" t="n">
        <f aca="false">D21/C21*100</f>
        <v>106.329239196501</v>
      </c>
      <c r="G21" s="14"/>
      <c r="H21" s="14"/>
      <c r="I21" s="14"/>
      <c r="J21" s="14"/>
      <c r="K21" s="14"/>
    </row>
    <row r="22" customFormat="false" ht="94.5" hidden="false" customHeight="false" outlineLevel="0" collapsed="false">
      <c r="A22" s="28" t="s">
        <v>28</v>
      </c>
      <c r="B22" s="19" t="s">
        <v>30</v>
      </c>
      <c r="C22" s="26" t="n">
        <v>363764.1</v>
      </c>
      <c r="D22" s="29" t="n">
        <v>379811.5</v>
      </c>
      <c r="E22" s="22" t="n">
        <f aca="false">C22-D22</f>
        <v>-16047.4</v>
      </c>
      <c r="F22" s="23" t="n">
        <f aca="false">D22/C22*100</f>
        <v>104.411485355482</v>
      </c>
      <c r="G22" s="14"/>
      <c r="H22" s="14"/>
      <c r="I22" s="14"/>
      <c r="J22" s="14"/>
      <c r="K22" s="14"/>
    </row>
    <row r="23" customFormat="false" ht="94.5" hidden="false" customHeight="false" outlineLevel="0" collapsed="false">
      <c r="A23" s="28" t="s">
        <v>28</v>
      </c>
      <c r="B23" s="19" t="s">
        <v>31</v>
      </c>
      <c r="C23" s="26" t="n">
        <v>0</v>
      </c>
      <c r="D23" s="29" t="n">
        <v>4752.7</v>
      </c>
      <c r="E23" s="22" t="n">
        <f aca="false">C23-D23</f>
        <v>-4752.7</v>
      </c>
      <c r="F23" s="23"/>
      <c r="G23" s="14"/>
      <c r="H23" s="14"/>
      <c r="I23" s="14"/>
      <c r="J23" s="14"/>
      <c r="K23" s="14"/>
    </row>
    <row r="24" customFormat="false" ht="94.5" hidden="false" customHeight="false" outlineLevel="0" collapsed="false">
      <c r="A24" s="28" t="s">
        <v>28</v>
      </c>
      <c r="B24" s="19" t="s">
        <v>32</v>
      </c>
      <c r="C24" s="26" t="n">
        <v>0</v>
      </c>
      <c r="D24" s="27" t="n">
        <v>2248.4</v>
      </c>
      <c r="E24" s="22" t="n">
        <f aca="false">C24-D24</f>
        <v>-2248.4</v>
      </c>
      <c r="F24" s="30"/>
      <c r="G24" s="14"/>
      <c r="H24" s="14"/>
      <c r="I24" s="14"/>
      <c r="J24" s="14"/>
      <c r="K24" s="14"/>
    </row>
    <row r="25" customFormat="false" ht="94.5" hidden="false" customHeight="false" outlineLevel="0" collapsed="false">
      <c r="A25" s="28" t="s">
        <v>28</v>
      </c>
      <c r="B25" s="19" t="s">
        <v>33</v>
      </c>
      <c r="C25" s="26" t="n">
        <v>0</v>
      </c>
      <c r="D25" s="29" t="n">
        <v>-25</v>
      </c>
      <c r="E25" s="22" t="n">
        <f aca="false">C25-D25</f>
        <v>25</v>
      </c>
      <c r="F25" s="23"/>
      <c r="G25" s="14"/>
      <c r="H25" s="14"/>
      <c r="I25" s="14"/>
      <c r="J25" s="14"/>
      <c r="K25" s="14"/>
    </row>
    <row r="26" customFormat="false" ht="125.25" hidden="false" customHeight="true" outlineLevel="0" collapsed="false">
      <c r="A26" s="28" t="s">
        <v>34</v>
      </c>
      <c r="B26" s="19" t="s">
        <v>35</v>
      </c>
      <c r="C26" s="26" t="n">
        <v>3330.5</v>
      </c>
      <c r="D26" s="29" t="n">
        <f aca="false">D27+D28+D29</f>
        <v>661</v>
      </c>
      <c r="E26" s="22" t="n">
        <f aca="false">C26-D26</f>
        <v>2669.5</v>
      </c>
      <c r="F26" s="23" t="n">
        <f aca="false">D26/C26*100</f>
        <v>19.8468698393635</v>
      </c>
      <c r="G26" s="14"/>
      <c r="H26" s="14"/>
      <c r="I26" s="14"/>
      <c r="J26" s="14"/>
      <c r="K26" s="14"/>
    </row>
    <row r="27" customFormat="false" ht="126" hidden="false" customHeight="true" outlineLevel="0" collapsed="false">
      <c r="A27" s="28" t="s">
        <v>34</v>
      </c>
      <c r="B27" s="19" t="s">
        <v>36</v>
      </c>
      <c r="C27" s="26" t="n">
        <v>3330.5</v>
      </c>
      <c r="D27" s="29" t="n">
        <v>640</v>
      </c>
      <c r="E27" s="22" t="n">
        <f aca="false">C27-D27</f>
        <v>2690.5</v>
      </c>
      <c r="F27" s="23" t="n">
        <f aca="false">D27/C27*100</f>
        <v>19.2163338838012</v>
      </c>
      <c r="G27" s="14"/>
      <c r="H27" s="14"/>
      <c r="I27" s="14"/>
      <c r="J27" s="14"/>
      <c r="K27" s="14"/>
    </row>
    <row r="28" customFormat="false" ht="126.75" hidden="false" customHeight="true" outlineLevel="0" collapsed="false">
      <c r="A28" s="28" t="s">
        <v>34</v>
      </c>
      <c r="B28" s="19" t="s">
        <v>37</v>
      </c>
      <c r="C28" s="26" t="n">
        <v>0</v>
      </c>
      <c r="D28" s="29" t="n">
        <v>-0.9</v>
      </c>
      <c r="E28" s="22" t="n">
        <f aca="false">C28-D28</f>
        <v>0.9</v>
      </c>
      <c r="F28" s="23"/>
      <c r="G28" s="14"/>
      <c r="H28" s="14"/>
      <c r="I28" s="14"/>
      <c r="J28" s="14"/>
      <c r="K28" s="14"/>
    </row>
    <row r="29" customFormat="false" ht="126" hidden="false" customHeight="true" outlineLevel="0" collapsed="false">
      <c r="A29" s="28" t="s">
        <v>34</v>
      </c>
      <c r="B29" s="19" t="s">
        <v>38</v>
      </c>
      <c r="C29" s="26" t="n">
        <v>0</v>
      </c>
      <c r="D29" s="29" t="n">
        <v>21.9</v>
      </c>
      <c r="E29" s="22" t="n">
        <f aca="false">C29-D29</f>
        <v>-21.9</v>
      </c>
      <c r="F29" s="23"/>
      <c r="G29" s="14"/>
      <c r="H29" s="14"/>
      <c r="I29" s="14"/>
      <c r="J29" s="14"/>
      <c r="K29" s="14"/>
    </row>
    <row r="30" customFormat="false" ht="48.75" hidden="false" customHeight="true" outlineLevel="0" collapsed="false">
      <c r="A30" s="28" t="s">
        <v>39</v>
      </c>
      <c r="B30" s="19" t="s">
        <v>40</v>
      </c>
      <c r="C30" s="26" t="n">
        <v>2960.4</v>
      </c>
      <c r="D30" s="29" t="n">
        <f aca="false">D31+D32+D33</f>
        <v>2575.5</v>
      </c>
      <c r="E30" s="22" t="n">
        <f aca="false">C30-D30</f>
        <v>384.9</v>
      </c>
      <c r="F30" s="23" t="n">
        <f aca="false">D30/C30*100</f>
        <v>86.9983785974868</v>
      </c>
      <c r="G30" s="14"/>
      <c r="H30" s="14"/>
      <c r="I30" s="14"/>
      <c r="J30" s="14"/>
      <c r="K30" s="14"/>
    </row>
    <row r="31" customFormat="false" ht="49.5" hidden="false" customHeight="true" outlineLevel="0" collapsed="false">
      <c r="A31" s="28" t="s">
        <v>39</v>
      </c>
      <c r="B31" s="19" t="s">
        <v>41</v>
      </c>
      <c r="C31" s="26" t="n">
        <v>2960.4</v>
      </c>
      <c r="D31" s="29" t="n">
        <v>2488.8</v>
      </c>
      <c r="E31" s="22" t="n">
        <f aca="false">C31-D31</f>
        <v>471.6</v>
      </c>
      <c r="F31" s="23" t="n">
        <f aca="false">D31/C31*100</f>
        <v>84.0697203080665</v>
      </c>
      <c r="G31" s="14"/>
      <c r="H31" s="14"/>
      <c r="I31" s="14"/>
      <c r="J31" s="14"/>
      <c r="K31" s="14"/>
    </row>
    <row r="32" customFormat="false" ht="48" hidden="false" customHeight="true" outlineLevel="0" collapsed="false">
      <c r="A32" s="28" t="s">
        <v>39</v>
      </c>
      <c r="B32" s="19" t="s">
        <v>42</v>
      </c>
      <c r="C32" s="26" t="n">
        <v>0</v>
      </c>
      <c r="D32" s="29" t="n">
        <v>33.9</v>
      </c>
      <c r="E32" s="22" t="n">
        <f aca="false">C32-D32</f>
        <v>-33.9</v>
      </c>
      <c r="F32" s="23"/>
      <c r="G32" s="14"/>
      <c r="H32" s="14"/>
      <c r="I32" s="14"/>
      <c r="J32" s="14"/>
      <c r="K32" s="14"/>
    </row>
    <row r="33" customFormat="false" ht="48" hidden="false" customHeight="true" outlineLevel="0" collapsed="false">
      <c r="A33" s="28" t="s">
        <v>39</v>
      </c>
      <c r="B33" s="19" t="s">
        <v>43</v>
      </c>
      <c r="C33" s="26" t="n">
        <v>0</v>
      </c>
      <c r="D33" s="29" t="n">
        <v>52.8</v>
      </c>
      <c r="E33" s="22" t="n">
        <f aca="false">C33-D33</f>
        <v>-52.8</v>
      </c>
      <c r="F33" s="23"/>
      <c r="G33" s="14"/>
      <c r="H33" s="14"/>
      <c r="I33" s="14"/>
      <c r="J33" s="14"/>
      <c r="K33" s="14"/>
    </row>
    <row r="34" customFormat="false" ht="110.25" hidden="false" customHeight="false" outlineLevel="0" collapsed="false">
      <c r="A34" s="28" t="s">
        <v>44</v>
      </c>
      <c r="B34" s="19" t="s">
        <v>45</v>
      </c>
      <c r="C34" s="26" t="n">
        <v>0</v>
      </c>
      <c r="D34" s="29" t="n">
        <f aca="false">D35+D36</f>
        <v>1130.8</v>
      </c>
      <c r="E34" s="22" t="n">
        <f aca="false">C34-D34</f>
        <v>-1130.8</v>
      </c>
      <c r="F34" s="23"/>
      <c r="G34" s="14"/>
      <c r="H34" s="14"/>
      <c r="I34" s="14"/>
      <c r="J34" s="14"/>
      <c r="K34" s="14"/>
    </row>
    <row r="35" customFormat="false" ht="110.25" hidden="false" customHeight="false" outlineLevel="0" collapsed="false">
      <c r="A35" s="28" t="s">
        <v>44</v>
      </c>
      <c r="B35" s="19" t="s">
        <v>46</v>
      </c>
      <c r="C35" s="26" t="n">
        <v>0</v>
      </c>
      <c r="D35" s="29" t="n">
        <v>1130.9</v>
      </c>
      <c r="E35" s="22" t="n">
        <f aca="false">C35-D35</f>
        <v>-1130.9</v>
      </c>
      <c r="F35" s="23"/>
      <c r="G35" s="14"/>
      <c r="H35" s="14"/>
      <c r="I35" s="14"/>
      <c r="J35" s="14"/>
      <c r="K35" s="14"/>
    </row>
    <row r="36" customFormat="false" ht="110.25" hidden="false" customHeight="false" outlineLevel="0" collapsed="false">
      <c r="A36" s="28" t="s">
        <v>44</v>
      </c>
      <c r="B36" s="19" t="s">
        <v>47</v>
      </c>
      <c r="C36" s="26" t="n">
        <v>0</v>
      </c>
      <c r="D36" s="29" t="n">
        <v>-0.1</v>
      </c>
      <c r="E36" s="22" t="n">
        <f aca="false">C36-D36</f>
        <v>0.1</v>
      </c>
      <c r="F36" s="23"/>
      <c r="G36" s="14"/>
      <c r="H36" s="14"/>
      <c r="I36" s="14"/>
      <c r="J36" s="14"/>
      <c r="K36" s="14"/>
    </row>
    <row r="37" customFormat="false" ht="15.75" hidden="false" customHeight="false" outlineLevel="0" collapsed="false">
      <c r="A37" s="31" t="s">
        <v>48</v>
      </c>
      <c r="B37" s="11" t="s">
        <v>49</v>
      </c>
      <c r="C37" s="16" t="n">
        <f aca="false">C61+C38+C75+C72</f>
        <v>163381.8</v>
      </c>
      <c r="D37" s="17" t="n">
        <f aca="false">D61+D38+D75+D72</f>
        <v>150672.6</v>
      </c>
      <c r="E37" s="12" t="n">
        <f aca="false">C37-D37</f>
        <v>12709.2</v>
      </c>
      <c r="F37" s="13" t="n">
        <f aca="false">D37/C37*100</f>
        <v>92.221165392963</v>
      </c>
      <c r="G37" s="14"/>
      <c r="H37" s="14"/>
      <c r="I37" s="14"/>
      <c r="J37" s="14"/>
      <c r="K37" s="14"/>
    </row>
    <row r="38" customFormat="false" ht="31.5" hidden="false" customHeight="false" outlineLevel="0" collapsed="false">
      <c r="A38" s="24" t="s">
        <v>50</v>
      </c>
      <c r="B38" s="19" t="s">
        <v>51</v>
      </c>
      <c r="C38" s="20" t="n">
        <f aca="false">106402+4000</f>
        <v>110402</v>
      </c>
      <c r="D38" s="21" t="n">
        <v>103205.9</v>
      </c>
      <c r="E38" s="12" t="n">
        <f aca="false">C38-D38</f>
        <v>7196.10000000001</v>
      </c>
      <c r="F38" s="23" t="n">
        <f aca="false">D38/C38*100</f>
        <v>93.4819115595732</v>
      </c>
      <c r="G38" s="14"/>
      <c r="H38" s="14"/>
      <c r="I38" s="14"/>
      <c r="J38" s="14"/>
      <c r="K38" s="14"/>
    </row>
    <row r="39" customFormat="false" ht="31.5" hidden="false" customHeight="false" outlineLevel="0" collapsed="false">
      <c r="A39" s="24" t="s">
        <v>52</v>
      </c>
      <c r="B39" s="19" t="s">
        <v>53</v>
      </c>
      <c r="C39" s="20" t="n">
        <f aca="false">C40</f>
        <v>100017.9</v>
      </c>
      <c r="D39" s="21" t="n">
        <f aca="false">D40+D44</f>
        <v>78605</v>
      </c>
      <c r="E39" s="22" t="n">
        <f aca="false">C39-D39</f>
        <v>21412.9</v>
      </c>
      <c r="F39" s="23" t="n">
        <f aca="false">D39/C39*100</f>
        <v>78.590932223132</v>
      </c>
      <c r="G39" s="14"/>
      <c r="H39" s="14"/>
      <c r="I39" s="14"/>
      <c r="J39" s="14"/>
      <c r="K39" s="14"/>
    </row>
    <row r="40" customFormat="false" ht="31.5" hidden="false" customHeight="false" outlineLevel="0" collapsed="false">
      <c r="A40" s="24" t="s">
        <v>52</v>
      </c>
      <c r="B40" s="19" t="s">
        <v>54</v>
      </c>
      <c r="C40" s="20" t="n">
        <v>100017.9</v>
      </c>
      <c r="D40" s="32" t="n">
        <f aca="false">D41+D42+D43</f>
        <v>78896</v>
      </c>
      <c r="E40" s="22" t="n">
        <f aca="false">C40-D40</f>
        <v>21121.9</v>
      </c>
      <c r="F40" s="23" t="n">
        <f aca="false">D40/C40*100</f>
        <v>78.8818801434543</v>
      </c>
      <c r="G40" s="14"/>
      <c r="H40" s="14"/>
      <c r="I40" s="14"/>
      <c r="J40" s="14"/>
      <c r="K40" s="14"/>
    </row>
    <row r="41" customFormat="false" ht="31.5" hidden="false" customHeight="false" outlineLevel="0" collapsed="false">
      <c r="A41" s="24" t="s">
        <v>52</v>
      </c>
      <c r="B41" s="19" t="s">
        <v>55</v>
      </c>
      <c r="C41" s="20" t="n">
        <v>100017.9</v>
      </c>
      <c r="D41" s="32" t="n">
        <v>78593.2</v>
      </c>
      <c r="E41" s="22" t="n">
        <f aca="false">C41-D41</f>
        <v>21424.7</v>
      </c>
      <c r="F41" s="23" t="n">
        <f aca="false">D41/C41*100</f>
        <v>78.5791343349541</v>
      </c>
      <c r="G41" s="14"/>
      <c r="H41" s="14"/>
      <c r="I41" s="14"/>
      <c r="J41" s="14"/>
      <c r="K41" s="14"/>
    </row>
    <row r="42" customFormat="false" ht="31.5" hidden="false" customHeight="false" outlineLevel="0" collapsed="false">
      <c r="A42" s="24" t="s">
        <v>52</v>
      </c>
      <c r="B42" s="19" t="s">
        <v>56</v>
      </c>
      <c r="C42" s="20" t="n">
        <v>0</v>
      </c>
      <c r="D42" s="32" t="n">
        <v>265.4</v>
      </c>
      <c r="E42" s="22" t="n">
        <f aca="false">C42-D42</f>
        <v>-265.4</v>
      </c>
      <c r="F42" s="23"/>
      <c r="G42" s="14"/>
      <c r="H42" s="14"/>
      <c r="I42" s="14"/>
      <c r="J42" s="14"/>
      <c r="K42" s="14"/>
    </row>
    <row r="43" customFormat="false" ht="31.5" hidden="false" customHeight="false" outlineLevel="0" collapsed="false">
      <c r="A43" s="24" t="s">
        <v>52</v>
      </c>
      <c r="B43" s="19" t="s">
        <v>57</v>
      </c>
      <c r="C43" s="20" t="n">
        <v>0</v>
      </c>
      <c r="D43" s="32" t="n">
        <v>37.4</v>
      </c>
      <c r="E43" s="22" t="n">
        <f aca="false">C43-D43</f>
        <v>-37.4</v>
      </c>
      <c r="F43" s="23"/>
      <c r="G43" s="14"/>
      <c r="H43" s="14"/>
      <c r="I43" s="14"/>
      <c r="J43" s="14"/>
      <c r="K43" s="14"/>
    </row>
    <row r="44" customFormat="false" ht="47.25" hidden="false" customHeight="false" outlineLevel="0" collapsed="false">
      <c r="A44" s="24" t="s">
        <v>58</v>
      </c>
      <c r="B44" s="19" t="s">
        <v>59</v>
      </c>
      <c r="C44" s="20" t="n">
        <v>0</v>
      </c>
      <c r="D44" s="32" t="n">
        <f aca="false">D45+D46+D47</f>
        <v>-291</v>
      </c>
      <c r="E44" s="22" t="n">
        <f aca="false">C44-D44</f>
        <v>291</v>
      </c>
      <c r="F44" s="23"/>
      <c r="G44" s="14"/>
      <c r="H44" s="14"/>
      <c r="I44" s="14"/>
      <c r="J44" s="14"/>
      <c r="K44" s="14"/>
    </row>
    <row r="45" customFormat="false" ht="47.25" hidden="false" customHeight="false" outlineLevel="0" collapsed="false">
      <c r="A45" s="24" t="s">
        <v>58</v>
      </c>
      <c r="B45" s="19" t="s">
        <v>60</v>
      </c>
      <c r="C45" s="20" t="n">
        <v>0</v>
      </c>
      <c r="D45" s="32" t="n">
        <v>-330.4</v>
      </c>
      <c r="E45" s="22" t="n">
        <f aca="false">C45-D45</f>
        <v>330.4</v>
      </c>
      <c r="F45" s="23"/>
      <c r="G45" s="14"/>
      <c r="H45" s="14"/>
      <c r="I45" s="14"/>
      <c r="J45" s="14"/>
      <c r="K45" s="14"/>
    </row>
    <row r="46" customFormat="false" ht="47.25" hidden="false" customHeight="false" outlineLevel="0" collapsed="false">
      <c r="A46" s="24" t="s">
        <v>58</v>
      </c>
      <c r="B46" s="19" t="s">
        <v>61</v>
      </c>
      <c r="C46" s="20" t="n">
        <v>0</v>
      </c>
      <c r="D46" s="32" t="n">
        <v>32.1</v>
      </c>
      <c r="E46" s="22" t="n">
        <f aca="false">C46-D46</f>
        <v>-32.1</v>
      </c>
      <c r="F46" s="23"/>
      <c r="G46" s="14"/>
      <c r="H46" s="14"/>
      <c r="I46" s="14"/>
      <c r="J46" s="14"/>
      <c r="K46" s="14"/>
    </row>
    <row r="47" customFormat="false" ht="47.25" hidden="false" customHeight="false" outlineLevel="0" collapsed="false">
      <c r="A47" s="24" t="s">
        <v>58</v>
      </c>
      <c r="B47" s="19" t="s">
        <v>62</v>
      </c>
      <c r="C47" s="20" t="n">
        <v>0</v>
      </c>
      <c r="D47" s="32" t="n">
        <v>7.3</v>
      </c>
      <c r="E47" s="22" t="n">
        <f aca="false">C47-D47</f>
        <v>-7.3</v>
      </c>
      <c r="F47" s="23"/>
      <c r="G47" s="14"/>
      <c r="H47" s="14"/>
      <c r="I47" s="14"/>
      <c r="J47" s="14"/>
      <c r="K47" s="14"/>
    </row>
    <row r="48" customFormat="false" ht="47.25" hidden="false" customHeight="false" outlineLevel="0" collapsed="false">
      <c r="A48" s="24" t="s">
        <v>63</v>
      </c>
      <c r="B48" s="19" t="s">
        <v>64</v>
      </c>
      <c r="C48" s="20" t="n">
        <f aca="false">C49</f>
        <v>6384.1</v>
      </c>
      <c r="D48" s="21" t="n">
        <f aca="false">D49+D53</f>
        <v>19853.9</v>
      </c>
      <c r="E48" s="22" t="n">
        <f aca="false">C48-D48</f>
        <v>-13469.8</v>
      </c>
      <c r="F48" s="23" t="n">
        <f aca="false">D48/C48*100</f>
        <v>310.98980279131</v>
      </c>
      <c r="G48" s="14"/>
      <c r="H48" s="14"/>
      <c r="I48" s="14"/>
      <c r="J48" s="14"/>
      <c r="K48" s="14"/>
    </row>
    <row r="49" customFormat="false" ht="47.25" hidden="false" customHeight="false" outlineLevel="0" collapsed="false">
      <c r="A49" s="24" t="s">
        <v>63</v>
      </c>
      <c r="B49" s="19" t="s">
        <v>65</v>
      </c>
      <c r="C49" s="20" t="n">
        <v>6384.1</v>
      </c>
      <c r="D49" s="32" t="n">
        <f aca="false">D50+D51+D52</f>
        <v>19962.4</v>
      </c>
      <c r="E49" s="22" t="n">
        <f aca="false">C49-D49</f>
        <v>-13578.3</v>
      </c>
      <c r="F49" s="23" t="n">
        <f aca="false">D49/C49*100</f>
        <v>312.689337573033</v>
      </c>
      <c r="G49" s="14"/>
      <c r="H49" s="14"/>
      <c r="I49" s="14"/>
      <c r="J49" s="14"/>
      <c r="K49" s="14"/>
    </row>
    <row r="50" customFormat="false" ht="47.25" hidden="false" customHeight="false" outlineLevel="0" collapsed="false">
      <c r="A50" s="24" t="s">
        <v>63</v>
      </c>
      <c r="B50" s="19" t="s">
        <v>66</v>
      </c>
      <c r="C50" s="20" t="n">
        <v>6384.1</v>
      </c>
      <c r="D50" s="32" t="n">
        <v>19781.3</v>
      </c>
      <c r="E50" s="22" t="n">
        <f aca="false">C50-D50</f>
        <v>-13397.2</v>
      </c>
      <c r="F50" s="23" t="n">
        <f aca="false">D50/C50*100</f>
        <v>309.852602559484</v>
      </c>
      <c r="G50" s="14"/>
      <c r="H50" s="14"/>
      <c r="I50" s="14"/>
      <c r="J50" s="14"/>
      <c r="K50" s="14"/>
    </row>
    <row r="51" customFormat="false" ht="47.25" hidden="false" customHeight="false" outlineLevel="0" collapsed="false">
      <c r="A51" s="24" t="s">
        <v>63</v>
      </c>
      <c r="B51" s="19" t="s">
        <v>67</v>
      </c>
      <c r="C51" s="20" t="n">
        <v>0</v>
      </c>
      <c r="D51" s="32" t="n">
        <v>134.1</v>
      </c>
      <c r="E51" s="22" t="n">
        <f aca="false">C51-D51</f>
        <v>-134.1</v>
      </c>
      <c r="F51" s="23"/>
      <c r="G51" s="14"/>
      <c r="H51" s="14"/>
      <c r="I51" s="14"/>
      <c r="J51" s="14"/>
      <c r="K51" s="14"/>
    </row>
    <row r="52" customFormat="false" ht="47.25" hidden="false" customHeight="false" outlineLevel="0" collapsed="false">
      <c r="A52" s="24" t="s">
        <v>63</v>
      </c>
      <c r="B52" s="19" t="s">
        <v>68</v>
      </c>
      <c r="C52" s="20" t="n">
        <v>0</v>
      </c>
      <c r="D52" s="32" t="n">
        <v>47</v>
      </c>
      <c r="E52" s="22" t="n">
        <f aca="false">C52-D52</f>
        <v>-47</v>
      </c>
      <c r="F52" s="23"/>
      <c r="G52" s="14"/>
      <c r="H52" s="14"/>
      <c r="I52" s="14"/>
      <c r="J52" s="14"/>
      <c r="K52" s="14"/>
    </row>
    <row r="53" customFormat="false" ht="63" hidden="false" customHeight="false" outlineLevel="0" collapsed="false">
      <c r="A53" s="24" t="s">
        <v>69</v>
      </c>
      <c r="B53" s="19" t="s">
        <v>70</v>
      </c>
      <c r="C53" s="20" t="n">
        <v>0</v>
      </c>
      <c r="D53" s="32" t="n">
        <f aca="false">D54+D55+D56</f>
        <v>-108.5</v>
      </c>
      <c r="E53" s="22" t="n">
        <f aca="false">C53-D53</f>
        <v>108.5</v>
      </c>
      <c r="F53" s="23"/>
      <c r="G53" s="14"/>
      <c r="H53" s="14"/>
      <c r="I53" s="14"/>
      <c r="J53" s="14"/>
      <c r="K53" s="14"/>
    </row>
    <row r="54" customFormat="false" ht="63" hidden="false" customHeight="false" outlineLevel="0" collapsed="false">
      <c r="A54" s="24" t="s">
        <v>69</v>
      </c>
      <c r="B54" s="19" t="s">
        <v>71</v>
      </c>
      <c r="C54" s="20" t="n">
        <v>0</v>
      </c>
      <c r="D54" s="32" t="n">
        <v>-123.5</v>
      </c>
      <c r="E54" s="22" t="n">
        <f aca="false">C54-D54</f>
        <v>123.5</v>
      </c>
      <c r="F54" s="23"/>
      <c r="G54" s="14"/>
      <c r="H54" s="14"/>
      <c r="I54" s="14"/>
      <c r="J54" s="14"/>
      <c r="K54" s="14"/>
    </row>
    <row r="55" customFormat="false" ht="63" hidden="false" customHeight="false" outlineLevel="0" collapsed="false">
      <c r="A55" s="24" t="s">
        <v>69</v>
      </c>
      <c r="B55" s="19" t="s">
        <v>72</v>
      </c>
      <c r="C55" s="20" t="n">
        <v>0</v>
      </c>
      <c r="D55" s="32" t="n">
        <v>13.1</v>
      </c>
      <c r="E55" s="22" t="n">
        <f aca="false">C55-D55</f>
        <v>-13.1</v>
      </c>
      <c r="F55" s="23"/>
      <c r="G55" s="14"/>
      <c r="H55" s="14"/>
      <c r="I55" s="14"/>
      <c r="J55" s="14"/>
      <c r="K55" s="14"/>
    </row>
    <row r="56" customFormat="false" ht="63" hidden="false" customHeight="false" outlineLevel="0" collapsed="false">
      <c r="A56" s="24" t="s">
        <v>69</v>
      </c>
      <c r="B56" s="19" t="s">
        <v>73</v>
      </c>
      <c r="C56" s="20" t="n">
        <v>0</v>
      </c>
      <c r="D56" s="32" t="n">
        <v>1.9</v>
      </c>
      <c r="E56" s="22" t="n">
        <f aca="false">C56-D56</f>
        <v>-1.9</v>
      </c>
      <c r="F56" s="23"/>
      <c r="G56" s="14"/>
      <c r="H56" s="14"/>
      <c r="I56" s="14"/>
      <c r="J56" s="14"/>
      <c r="K56" s="14"/>
    </row>
    <row r="57" customFormat="false" ht="31.5" hidden="false" customHeight="false" outlineLevel="0" collapsed="false">
      <c r="A57" s="24" t="s">
        <v>74</v>
      </c>
      <c r="B57" s="19" t="s">
        <v>75</v>
      </c>
      <c r="C57" s="20" t="n">
        <v>4000</v>
      </c>
      <c r="D57" s="32" t="n">
        <f aca="false">D58+D59+D60</f>
        <v>4747</v>
      </c>
      <c r="E57" s="22" t="n">
        <f aca="false">C57-D57</f>
        <v>-747</v>
      </c>
      <c r="F57" s="23" t="n">
        <f aca="false">D57/C57*100</f>
        <v>118.675</v>
      </c>
      <c r="G57" s="14"/>
      <c r="H57" s="14"/>
      <c r="I57" s="14"/>
      <c r="J57" s="14"/>
      <c r="K57" s="14"/>
    </row>
    <row r="58" customFormat="false" ht="31.5" hidden="false" customHeight="false" outlineLevel="0" collapsed="false">
      <c r="A58" s="24" t="s">
        <v>74</v>
      </c>
      <c r="B58" s="19" t="s">
        <v>76</v>
      </c>
      <c r="C58" s="20" t="n">
        <f aca="false">C57</f>
        <v>4000</v>
      </c>
      <c r="D58" s="32" t="n">
        <v>4742</v>
      </c>
      <c r="E58" s="22" t="n">
        <f aca="false">C58-D58</f>
        <v>-742</v>
      </c>
      <c r="F58" s="23" t="n">
        <f aca="false">D58/C58*100</f>
        <v>118.55</v>
      </c>
      <c r="G58" s="14"/>
      <c r="H58" s="14"/>
      <c r="I58" s="14"/>
      <c r="J58" s="14"/>
      <c r="K58" s="14"/>
    </row>
    <row r="59" customFormat="false" ht="31.5" hidden="false" customHeight="false" outlineLevel="0" collapsed="false">
      <c r="A59" s="24" t="s">
        <v>74</v>
      </c>
      <c r="B59" s="19" t="s">
        <v>77</v>
      </c>
      <c r="C59" s="20" t="n">
        <v>0</v>
      </c>
      <c r="D59" s="32" t="n">
        <v>3</v>
      </c>
      <c r="E59" s="22" t="n">
        <f aca="false">C59-D59</f>
        <v>-3</v>
      </c>
      <c r="F59" s="23"/>
      <c r="G59" s="14"/>
      <c r="H59" s="14"/>
      <c r="I59" s="14"/>
      <c r="J59" s="14"/>
      <c r="K59" s="14"/>
    </row>
    <row r="60" customFormat="false" ht="31.5" hidden="false" customHeight="false" outlineLevel="0" collapsed="false">
      <c r="A60" s="24" t="s">
        <v>74</v>
      </c>
      <c r="B60" s="19" t="s">
        <v>78</v>
      </c>
      <c r="C60" s="20" t="n">
        <v>0</v>
      </c>
      <c r="D60" s="32" t="n">
        <v>2</v>
      </c>
      <c r="E60" s="22" t="n">
        <f aca="false">C60-D60</f>
        <v>-2</v>
      </c>
      <c r="F60" s="23"/>
      <c r="G60" s="14"/>
      <c r="H60" s="14"/>
      <c r="I60" s="14"/>
      <c r="J60" s="14"/>
      <c r="K60" s="14"/>
    </row>
    <row r="61" customFormat="false" ht="31.5" hidden="false" customHeight="false" outlineLevel="0" collapsed="false">
      <c r="A61" s="28" t="s">
        <v>79</v>
      </c>
      <c r="B61" s="19" t="s">
        <v>80</v>
      </c>
      <c r="C61" s="26" t="n">
        <v>51092</v>
      </c>
      <c r="D61" s="27" t="n">
        <v>45416.3</v>
      </c>
      <c r="E61" s="22" t="n">
        <f aca="false">C61-D61</f>
        <v>5675.7</v>
      </c>
      <c r="F61" s="23" t="n">
        <f aca="false">D61/C61*100</f>
        <v>88.891215845925</v>
      </c>
      <c r="G61" s="14"/>
      <c r="H61" s="14"/>
      <c r="I61" s="14"/>
      <c r="J61" s="14"/>
      <c r="K61" s="14"/>
    </row>
    <row r="62" customFormat="false" ht="31.5" hidden="false" customHeight="false" outlineLevel="0" collapsed="false">
      <c r="A62" s="33" t="s">
        <v>79</v>
      </c>
      <c r="B62" s="34" t="s">
        <v>81</v>
      </c>
      <c r="C62" s="35" t="n">
        <f aca="false">56497-191-350-2000-2864</f>
        <v>51092</v>
      </c>
      <c r="D62" s="29" t="n">
        <v>45336.2</v>
      </c>
      <c r="E62" s="22" t="n">
        <f aca="false">C62-D62</f>
        <v>5755.8</v>
      </c>
      <c r="F62" s="23" t="n">
        <f aca="false">D62/C62*100</f>
        <v>88.7344398340249</v>
      </c>
      <c r="G62" s="14"/>
      <c r="H62" s="14"/>
      <c r="I62" s="14"/>
      <c r="J62" s="14"/>
      <c r="K62" s="14"/>
    </row>
    <row r="63" customFormat="false" ht="31.5" hidden="false" customHeight="false" outlineLevel="0" collapsed="false">
      <c r="A63" s="33" t="s">
        <v>79</v>
      </c>
      <c r="B63" s="34" t="s">
        <v>82</v>
      </c>
      <c r="C63" s="35" t="n">
        <f aca="false">56497-191-350-2000-2864</f>
        <v>51092</v>
      </c>
      <c r="D63" s="29" t="n">
        <v>45132.8</v>
      </c>
      <c r="E63" s="22" t="n">
        <f aca="false">C63-D63</f>
        <v>5959.2</v>
      </c>
      <c r="F63" s="23"/>
      <c r="G63" s="14"/>
      <c r="H63" s="14"/>
      <c r="I63" s="14"/>
      <c r="J63" s="14"/>
      <c r="K63" s="14"/>
    </row>
    <row r="64" customFormat="false" ht="31.5" hidden="false" customHeight="false" outlineLevel="0" collapsed="false">
      <c r="A64" s="33" t="s">
        <v>79</v>
      </c>
      <c r="B64" s="34" t="s">
        <v>83</v>
      </c>
      <c r="C64" s="35" t="n">
        <v>0</v>
      </c>
      <c r="D64" s="29" t="n">
        <v>123.7</v>
      </c>
      <c r="E64" s="22" t="n">
        <f aca="false">C64-D64</f>
        <v>-123.7</v>
      </c>
      <c r="F64" s="23"/>
      <c r="G64" s="14"/>
      <c r="H64" s="14"/>
      <c r="I64" s="14"/>
      <c r="J64" s="14"/>
      <c r="K64" s="14"/>
    </row>
    <row r="65" customFormat="false" ht="31.5" hidden="false" customHeight="false" outlineLevel="0" collapsed="false">
      <c r="A65" s="33" t="s">
        <v>79</v>
      </c>
      <c r="B65" s="34" t="s">
        <v>84</v>
      </c>
      <c r="C65" s="35" t="n">
        <v>0</v>
      </c>
      <c r="D65" s="29" t="n">
        <v>80.7</v>
      </c>
      <c r="E65" s="22" t="n">
        <f aca="false">C65-D65</f>
        <v>-80.7</v>
      </c>
      <c r="F65" s="23"/>
      <c r="G65" s="14"/>
      <c r="H65" s="14"/>
      <c r="I65" s="14"/>
      <c r="J65" s="14"/>
      <c r="K65" s="14"/>
    </row>
    <row r="66" customFormat="false" ht="31.5" hidden="false" customHeight="false" outlineLevel="0" collapsed="false">
      <c r="A66" s="33" t="s">
        <v>79</v>
      </c>
      <c r="B66" s="34" t="s">
        <v>85</v>
      </c>
      <c r="C66" s="35" t="n">
        <v>0</v>
      </c>
      <c r="D66" s="29" t="n">
        <v>-1</v>
      </c>
      <c r="E66" s="22" t="n">
        <f aca="false">C66-D66</f>
        <v>1</v>
      </c>
      <c r="F66" s="23"/>
      <c r="G66" s="14"/>
      <c r="H66" s="14"/>
      <c r="I66" s="14"/>
      <c r="J66" s="14"/>
      <c r="K66" s="14"/>
    </row>
    <row r="67" customFormat="false" ht="47.25" hidden="false" customHeight="false" outlineLevel="0" collapsed="false">
      <c r="A67" s="33" t="s">
        <v>86</v>
      </c>
      <c r="B67" s="34" t="s">
        <v>87</v>
      </c>
      <c r="C67" s="35" t="n">
        <v>0</v>
      </c>
      <c r="D67" s="29" t="n">
        <f aca="false">D68+D69+D70+D71</f>
        <v>80.1</v>
      </c>
      <c r="E67" s="22" t="n">
        <f aca="false">C67-D67</f>
        <v>-80.1</v>
      </c>
      <c r="F67" s="23"/>
      <c r="G67" s="14"/>
      <c r="H67" s="14"/>
      <c r="I67" s="14"/>
      <c r="J67" s="14"/>
      <c r="K67" s="14"/>
    </row>
    <row r="68" customFormat="false" ht="47.25" hidden="false" customHeight="false" outlineLevel="0" collapsed="false">
      <c r="A68" s="33" t="s">
        <v>86</v>
      </c>
      <c r="B68" s="34" t="s">
        <v>88</v>
      </c>
      <c r="C68" s="35" t="n">
        <v>0</v>
      </c>
      <c r="D68" s="29" t="n">
        <v>-41.7</v>
      </c>
      <c r="E68" s="22" t="n">
        <f aca="false">C68-D68</f>
        <v>41.7</v>
      </c>
      <c r="F68" s="23"/>
      <c r="G68" s="14"/>
      <c r="H68" s="14"/>
      <c r="I68" s="14"/>
      <c r="J68" s="14"/>
      <c r="K68" s="14"/>
    </row>
    <row r="69" customFormat="false" ht="47.25" hidden="false" customHeight="false" outlineLevel="0" collapsed="false">
      <c r="A69" s="33" t="s">
        <v>86</v>
      </c>
      <c r="B69" s="34" t="s">
        <v>89</v>
      </c>
      <c r="C69" s="35" t="n">
        <v>0</v>
      </c>
      <c r="D69" s="29" t="n">
        <v>115.8</v>
      </c>
      <c r="E69" s="22" t="n">
        <f aca="false">C69-D69</f>
        <v>-115.8</v>
      </c>
      <c r="F69" s="23"/>
      <c r="G69" s="14"/>
      <c r="H69" s="14"/>
      <c r="I69" s="14"/>
      <c r="J69" s="14"/>
      <c r="K69" s="14"/>
    </row>
    <row r="70" customFormat="false" ht="47.25" hidden="false" customHeight="false" outlineLevel="0" collapsed="false">
      <c r="A70" s="33" t="s">
        <v>86</v>
      </c>
      <c r="B70" s="34" t="s">
        <v>90</v>
      </c>
      <c r="C70" s="35" t="n">
        <v>0</v>
      </c>
      <c r="D70" s="29" t="n">
        <v>10.6</v>
      </c>
      <c r="E70" s="22" t="n">
        <f aca="false">C70-D70</f>
        <v>-10.6</v>
      </c>
      <c r="F70" s="23"/>
      <c r="G70" s="14"/>
      <c r="H70" s="14"/>
      <c r="I70" s="14"/>
      <c r="J70" s="14"/>
      <c r="K70" s="14"/>
    </row>
    <row r="71" customFormat="false" ht="47.25" hidden="false" customHeight="false" outlineLevel="0" collapsed="false">
      <c r="A71" s="33" t="s">
        <v>86</v>
      </c>
      <c r="B71" s="34" t="s">
        <v>91</v>
      </c>
      <c r="C71" s="35" t="n">
        <v>0</v>
      </c>
      <c r="D71" s="29" t="n">
        <v>-4.6</v>
      </c>
      <c r="E71" s="22" t="n">
        <f aca="false">C71-D71</f>
        <v>4.6</v>
      </c>
      <c r="F71" s="23"/>
      <c r="G71" s="14"/>
      <c r="H71" s="14"/>
      <c r="I71" s="14"/>
      <c r="J71" s="14"/>
      <c r="K71" s="14"/>
    </row>
    <row r="72" customFormat="false" ht="15.75" hidden="false" customHeight="false" outlineLevel="0" collapsed="false">
      <c r="A72" s="33" t="s">
        <v>92</v>
      </c>
      <c r="B72" s="34" t="s">
        <v>93</v>
      </c>
      <c r="C72" s="35" t="n">
        <f aca="false">C73</f>
        <v>191</v>
      </c>
      <c r="D72" s="29" t="n">
        <f aca="false">D73</f>
        <v>190.3</v>
      </c>
      <c r="E72" s="22" t="n">
        <f aca="false">C72-D72</f>
        <v>0.699999999999989</v>
      </c>
      <c r="F72" s="23" t="n">
        <f aca="false">D72/C72*100</f>
        <v>99.6335078534032</v>
      </c>
      <c r="G72" s="14"/>
      <c r="H72" s="14"/>
      <c r="I72" s="14"/>
      <c r="J72" s="14"/>
      <c r="K72" s="14"/>
    </row>
    <row r="73" customFormat="false" ht="15.75" hidden="false" customHeight="false" outlineLevel="0" collapsed="false">
      <c r="A73" s="33" t="s">
        <v>92</v>
      </c>
      <c r="B73" s="34" t="s">
        <v>94</v>
      </c>
      <c r="C73" s="35" t="n">
        <v>191</v>
      </c>
      <c r="D73" s="29" t="n">
        <v>190.3</v>
      </c>
      <c r="E73" s="22" t="n">
        <f aca="false">C73-D73</f>
        <v>0.699999999999989</v>
      </c>
      <c r="F73" s="23" t="n">
        <f aca="false">D73/C73*100</f>
        <v>99.6335078534032</v>
      </c>
      <c r="G73" s="14"/>
      <c r="H73" s="14"/>
      <c r="I73" s="14"/>
      <c r="J73" s="14"/>
      <c r="K73" s="14"/>
    </row>
    <row r="74" customFormat="false" ht="15.75" hidden="false" customHeight="false" outlineLevel="0" collapsed="false">
      <c r="A74" s="33" t="s">
        <v>92</v>
      </c>
      <c r="B74" s="34" t="s">
        <v>95</v>
      </c>
      <c r="C74" s="35" t="n">
        <v>191</v>
      </c>
      <c r="D74" s="29" t="n">
        <v>190.3</v>
      </c>
      <c r="E74" s="22" t="n">
        <f aca="false">C74-D74</f>
        <v>0.699999999999989</v>
      </c>
      <c r="F74" s="23" t="n">
        <f aca="false">D74/C74*100</f>
        <v>99.6335078534032</v>
      </c>
      <c r="G74" s="14"/>
      <c r="H74" s="14"/>
      <c r="I74" s="14"/>
      <c r="J74" s="14"/>
      <c r="K74" s="14"/>
    </row>
    <row r="75" customFormat="false" ht="31.5" hidden="false" customHeight="false" outlineLevel="0" collapsed="false">
      <c r="A75" s="33" t="s">
        <v>96</v>
      </c>
      <c r="B75" s="34" t="s">
        <v>97</v>
      </c>
      <c r="C75" s="35" t="n">
        <f aca="false">C76</f>
        <v>1696.8</v>
      </c>
      <c r="D75" s="29" t="n">
        <f aca="false">D76</f>
        <v>1860.1</v>
      </c>
      <c r="E75" s="22" t="n">
        <f aca="false">C75-D75</f>
        <v>-163.3</v>
      </c>
      <c r="F75" s="23" t="n">
        <f aca="false">D75/C75*100</f>
        <v>109.623998114097</v>
      </c>
      <c r="G75" s="14"/>
      <c r="H75" s="14"/>
      <c r="I75" s="14"/>
      <c r="J75" s="14"/>
      <c r="K75" s="14"/>
    </row>
    <row r="76" customFormat="false" ht="47.25" hidden="false" customHeight="false" outlineLevel="0" collapsed="false">
      <c r="A76" s="33" t="s">
        <v>98</v>
      </c>
      <c r="B76" s="34" t="s">
        <v>99</v>
      </c>
      <c r="C76" s="35" t="n">
        <f aca="false">1226.8+120+350</f>
        <v>1696.8</v>
      </c>
      <c r="D76" s="29" t="n">
        <v>1860.1</v>
      </c>
      <c r="E76" s="22" t="n">
        <f aca="false">C76-D76</f>
        <v>-163.3</v>
      </c>
      <c r="F76" s="23" t="n">
        <f aca="false">D76/C76*100</f>
        <v>109.623998114097</v>
      </c>
      <c r="G76" s="14"/>
      <c r="H76" s="14"/>
      <c r="I76" s="14"/>
      <c r="J76" s="14"/>
      <c r="K76" s="14"/>
    </row>
    <row r="77" customFormat="false" ht="47.25" hidden="false" customHeight="false" outlineLevel="0" collapsed="false">
      <c r="A77" s="33" t="s">
        <v>98</v>
      </c>
      <c r="B77" s="34" t="s">
        <v>100</v>
      </c>
      <c r="C77" s="35" t="n">
        <f aca="false">1226.8+120+350</f>
        <v>1696.8</v>
      </c>
      <c r="D77" s="29" t="n">
        <v>1859.9</v>
      </c>
      <c r="E77" s="22" t="n">
        <f aca="false">C77-D77</f>
        <v>-163.1</v>
      </c>
      <c r="F77" s="23" t="n">
        <f aca="false">D77/C77*100</f>
        <v>109.612211221122</v>
      </c>
      <c r="G77" s="14"/>
      <c r="H77" s="14"/>
      <c r="I77" s="14"/>
      <c r="J77" s="14"/>
      <c r="K77" s="14"/>
    </row>
    <row r="78" customFormat="false" ht="47.25" hidden="false" customHeight="false" outlineLevel="0" collapsed="false">
      <c r="A78" s="33" t="s">
        <v>98</v>
      </c>
      <c r="B78" s="34" t="s">
        <v>101</v>
      </c>
      <c r="C78" s="35" t="n">
        <v>0</v>
      </c>
      <c r="D78" s="29" t="n">
        <v>0.2</v>
      </c>
      <c r="E78" s="22" t="n">
        <f aca="false">C78-D78</f>
        <v>-0.2</v>
      </c>
      <c r="F78" s="23"/>
      <c r="G78" s="14"/>
      <c r="H78" s="14"/>
      <c r="I78" s="14"/>
      <c r="J78" s="14"/>
      <c r="K78" s="14"/>
    </row>
    <row r="79" customFormat="false" ht="15.75" hidden="false" customHeight="false" outlineLevel="0" collapsed="false">
      <c r="A79" s="36" t="s">
        <v>102</v>
      </c>
      <c r="B79" s="37" t="s">
        <v>103</v>
      </c>
      <c r="C79" s="38" t="n">
        <f aca="false">C80+C91+C84</f>
        <v>78757</v>
      </c>
      <c r="D79" s="39" t="n">
        <f aca="false">D80+D91+D84</f>
        <v>77248.7</v>
      </c>
      <c r="E79" s="12" t="n">
        <f aca="false">C79-D79</f>
        <v>1508.3</v>
      </c>
      <c r="F79" s="13" t="n">
        <f aca="false">D79/C79*100</f>
        <v>98.0848686465965</v>
      </c>
      <c r="G79" s="14"/>
      <c r="H79" s="14"/>
      <c r="I79" s="14"/>
      <c r="J79" s="14"/>
      <c r="K79" s="14"/>
    </row>
    <row r="80" customFormat="false" ht="15.75" hidden="false" customHeight="false" outlineLevel="0" collapsed="false">
      <c r="A80" s="33" t="s">
        <v>104</v>
      </c>
      <c r="B80" s="34" t="s">
        <v>105</v>
      </c>
      <c r="C80" s="35" t="n">
        <f aca="false">C81</f>
        <v>10445</v>
      </c>
      <c r="D80" s="29" t="n">
        <f aca="false">D81</f>
        <v>10192.2</v>
      </c>
      <c r="E80" s="22" t="n">
        <f aca="false">C80-D80</f>
        <v>252.799999999999</v>
      </c>
      <c r="F80" s="23" t="n">
        <f aca="false">D80/C80*100</f>
        <v>97.5797032072762</v>
      </c>
      <c r="G80" s="14"/>
      <c r="H80" s="14"/>
      <c r="I80" s="14"/>
      <c r="J80" s="14"/>
      <c r="K80" s="14"/>
    </row>
    <row r="81" customFormat="false" ht="47.25" hidden="false" customHeight="false" outlineLevel="0" collapsed="false">
      <c r="A81" s="33" t="s">
        <v>106</v>
      </c>
      <c r="B81" s="34" t="s">
        <v>107</v>
      </c>
      <c r="C81" s="35" t="n">
        <f aca="false">10445+2000-2000</f>
        <v>10445</v>
      </c>
      <c r="D81" s="29" t="n">
        <v>10192.2</v>
      </c>
      <c r="E81" s="22" t="n">
        <f aca="false">C81-D81</f>
        <v>252.799999999999</v>
      </c>
      <c r="F81" s="23" t="n">
        <f aca="false">D81/C81*100</f>
        <v>97.5797032072762</v>
      </c>
      <c r="G81" s="14"/>
      <c r="H81" s="14"/>
      <c r="I81" s="14"/>
      <c r="J81" s="14"/>
      <c r="K81" s="14"/>
    </row>
    <row r="82" customFormat="false" ht="47.25" hidden="false" customHeight="false" outlineLevel="0" collapsed="false">
      <c r="A82" s="33" t="s">
        <v>106</v>
      </c>
      <c r="B82" s="34" t="s">
        <v>108</v>
      </c>
      <c r="C82" s="35" t="n">
        <f aca="false">10445+2000-2000</f>
        <v>10445</v>
      </c>
      <c r="D82" s="29" t="n">
        <v>10090.3</v>
      </c>
      <c r="E82" s="22" t="n">
        <f aca="false">C82-D82</f>
        <v>354.700000000001</v>
      </c>
      <c r="F82" s="23" t="n">
        <f aca="false">D82/C82*100</f>
        <v>96.6041168022977</v>
      </c>
      <c r="G82" s="14"/>
      <c r="H82" s="14"/>
      <c r="I82" s="14"/>
      <c r="J82" s="14"/>
      <c r="K82" s="14"/>
    </row>
    <row r="83" customFormat="false" ht="47.25" hidden="false" customHeight="false" outlineLevel="0" collapsed="false">
      <c r="A83" s="33" t="s">
        <v>106</v>
      </c>
      <c r="B83" s="34" t="s">
        <v>109</v>
      </c>
      <c r="C83" s="35" t="n">
        <v>0</v>
      </c>
      <c r="D83" s="29" t="n">
        <v>101.9</v>
      </c>
      <c r="E83" s="22" t="n">
        <f aca="false">C83-D83</f>
        <v>-101.9</v>
      </c>
      <c r="F83" s="23"/>
      <c r="G83" s="14"/>
      <c r="H83" s="14"/>
      <c r="I83" s="14"/>
      <c r="J83" s="14"/>
      <c r="K83" s="14"/>
    </row>
    <row r="84" customFormat="false" ht="15.75" hidden="false" customHeight="false" outlineLevel="0" collapsed="false">
      <c r="A84" s="33" t="s">
        <v>110</v>
      </c>
      <c r="B84" s="34" t="s">
        <v>111</v>
      </c>
      <c r="C84" s="35" t="n">
        <f aca="false">11096+3000-3500</f>
        <v>10596</v>
      </c>
      <c r="D84" s="29" t="n">
        <v>10354.4</v>
      </c>
      <c r="E84" s="22" t="n">
        <f aca="false">C84-D84</f>
        <v>241.6</v>
      </c>
      <c r="F84" s="23" t="n">
        <f aca="false">D84/C84*100</f>
        <v>97.7198942997357</v>
      </c>
      <c r="G84" s="14"/>
      <c r="H84" s="14"/>
      <c r="I84" s="14"/>
      <c r="J84" s="14"/>
      <c r="K84" s="14"/>
    </row>
    <row r="85" customFormat="false" ht="31.5" hidden="false" customHeight="false" outlineLevel="0" collapsed="false">
      <c r="A85" s="33" t="s">
        <v>112</v>
      </c>
      <c r="B85" s="34" t="s">
        <v>113</v>
      </c>
      <c r="C85" s="35" t="n">
        <v>10596</v>
      </c>
      <c r="D85" s="29" t="n">
        <f aca="false">D86+D87+D88</f>
        <v>10353.8</v>
      </c>
      <c r="E85" s="22" t="n">
        <f aca="false">C85-D85</f>
        <v>242.200000000001</v>
      </c>
      <c r="F85" s="23" t="n">
        <f aca="false">D85/C85*100</f>
        <v>97.7142317855795</v>
      </c>
      <c r="G85" s="14"/>
      <c r="H85" s="14"/>
      <c r="I85" s="14"/>
      <c r="J85" s="14"/>
      <c r="K85" s="14"/>
    </row>
    <row r="86" customFormat="false" ht="31.5" hidden="false" customHeight="false" outlineLevel="0" collapsed="false">
      <c r="A86" s="33" t="s">
        <v>112</v>
      </c>
      <c r="B86" s="34" t="s">
        <v>114</v>
      </c>
      <c r="C86" s="35" t="n">
        <f aca="false">C85</f>
        <v>10596</v>
      </c>
      <c r="D86" s="29" t="n">
        <v>10327.8</v>
      </c>
      <c r="E86" s="22" t="n">
        <f aca="false">C86-D86</f>
        <v>268.200000000001</v>
      </c>
      <c r="F86" s="23" t="n">
        <f aca="false">D86/C86*100</f>
        <v>97.4688561721404</v>
      </c>
      <c r="G86" s="14"/>
      <c r="H86" s="14"/>
      <c r="I86" s="14"/>
      <c r="J86" s="14"/>
      <c r="K86" s="14"/>
    </row>
    <row r="87" customFormat="false" ht="31.5" hidden="false" customHeight="false" outlineLevel="0" collapsed="false">
      <c r="A87" s="33" t="s">
        <v>112</v>
      </c>
      <c r="B87" s="34" t="s">
        <v>115</v>
      </c>
      <c r="C87" s="35" t="n">
        <v>0</v>
      </c>
      <c r="D87" s="29" t="n">
        <v>23.1</v>
      </c>
      <c r="E87" s="22" t="n">
        <f aca="false">C87-D87</f>
        <v>-23.1</v>
      </c>
      <c r="F87" s="23"/>
      <c r="G87" s="14"/>
      <c r="H87" s="14"/>
      <c r="I87" s="14"/>
      <c r="J87" s="14"/>
      <c r="K87" s="14"/>
    </row>
    <row r="88" customFormat="false" ht="31.5" hidden="false" customHeight="false" outlineLevel="0" collapsed="false">
      <c r="A88" s="33" t="s">
        <v>112</v>
      </c>
      <c r="B88" s="34" t="s">
        <v>116</v>
      </c>
      <c r="C88" s="35" t="n">
        <v>0</v>
      </c>
      <c r="D88" s="29" t="n">
        <v>2.9</v>
      </c>
      <c r="E88" s="22" t="n">
        <f aca="false">C88-D88</f>
        <v>-2.9</v>
      </c>
      <c r="F88" s="23"/>
      <c r="G88" s="14"/>
      <c r="H88" s="14"/>
      <c r="I88" s="14"/>
      <c r="J88" s="14"/>
      <c r="K88" s="14"/>
    </row>
    <row r="89" customFormat="false" ht="31.5" hidden="false" customHeight="false" outlineLevel="0" collapsed="false">
      <c r="A89" s="33" t="s">
        <v>117</v>
      </c>
      <c r="B89" s="34" t="s">
        <v>118</v>
      </c>
      <c r="C89" s="35" t="n">
        <v>0</v>
      </c>
      <c r="D89" s="29" t="n">
        <f aca="false">D90</f>
        <v>0.6</v>
      </c>
      <c r="E89" s="22" t="n">
        <f aca="false">C89-D89</f>
        <v>-0.6</v>
      </c>
      <c r="F89" s="23"/>
      <c r="G89" s="14"/>
      <c r="H89" s="14"/>
      <c r="I89" s="14"/>
      <c r="J89" s="14"/>
      <c r="K89" s="14"/>
    </row>
    <row r="90" customFormat="false" ht="31.5" hidden="false" customHeight="false" outlineLevel="0" collapsed="false">
      <c r="A90" s="33" t="s">
        <v>117</v>
      </c>
      <c r="B90" s="34" t="s">
        <v>119</v>
      </c>
      <c r="C90" s="35" t="n">
        <v>0</v>
      </c>
      <c r="D90" s="29" t="n">
        <v>0.6</v>
      </c>
      <c r="E90" s="22" t="n">
        <f aca="false">C90-D90</f>
        <v>-0.6</v>
      </c>
      <c r="F90" s="23"/>
      <c r="G90" s="14"/>
      <c r="H90" s="14"/>
      <c r="I90" s="14"/>
      <c r="J90" s="14"/>
      <c r="K90" s="14"/>
    </row>
    <row r="91" customFormat="false" ht="15.75" hidden="false" customHeight="false" outlineLevel="0" collapsed="false">
      <c r="A91" s="28" t="s">
        <v>120</v>
      </c>
      <c r="B91" s="19" t="s">
        <v>121</v>
      </c>
      <c r="C91" s="26" t="n">
        <f aca="false">38716+19000</f>
        <v>57716</v>
      </c>
      <c r="D91" s="27" t="n">
        <v>56702.1</v>
      </c>
      <c r="E91" s="22" t="n">
        <f aca="false">C91-D91</f>
        <v>1013.9</v>
      </c>
      <c r="F91" s="23" t="n">
        <f aca="false">D91/C91*100</f>
        <v>98.2432947536212</v>
      </c>
      <c r="G91" s="14"/>
      <c r="H91" s="14"/>
      <c r="I91" s="14"/>
      <c r="J91" s="14"/>
      <c r="K91" s="14"/>
    </row>
    <row r="92" customFormat="false" ht="63" hidden="false" customHeight="false" outlineLevel="0" collapsed="false">
      <c r="A92" s="28" t="s">
        <v>122</v>
      </c>
      <c r="B92" s="19" t="s">
        <v>123</v>
      </c>
      <c r="C92" s="26" t="n">
        <v>1935.8</v>
      </c>
      <c r="D92" s="27" t="n">
        <f aca="false">D93</f>
        <v>3004.8</v>
      </c>
      <c r="E92" s="22" t="n">
        <f aca="false">C92-D92</f>
        <v>-1069</v>
      </c>
      <c r="F92" s="23" t="n">
        <f aca="false">D92/C92*100</f>
        <v>155.222646967662</v>
      </c>
      <c r="G92" s="14"/>
      <c r="H92" s="14"/>
      <c r="I92" s="14"/>
      <c r="J92" s="14"/>
      <c r="K92" s="14"/>
    </row>
    <row r="93" customFormat="false" ht="94.5" hidden="false" customHeight="false" outlineLevel="0" collapsed="false">
      <c r="A93" s="28" t="s">
        <v>124</v>
      </c>
      <c r="B93" s="19" t="s">
        <v>125</v>
      </c>
      <c r="C93" s="26" t="n">
        <v>1935.8</v>
      </c>
      <c r="D93" s="29" t="n">
        <f aca="false">D94+D95</f>
        <v>3004.8</v>
      </c>
      <c r="E93" s="22" t="n">
        <f aca="false">C93-D93</f>
        <v>-1069</v>
      </c>
      <c r="F93" s="23" t="n">
        <f aca="false">D93/C93*100</f>
        <v>155.222646967662</v>
      </c>
      <c r="G93" s="14"/>
      <c r="H93" s="14"/>
      <c r="I93" s="14"/>
      <c r="J93" s="14"/>
      <c r="K93" s="14"/>
    </row>
    <row r="94" customFormat="false" ht="94.5" hidden="false" customHeight="false" outlineLevel="0" collapsed="false">
      <c r="A94" s="28" t="s">
        <v>124</v>
      </c>
      <c r="B94" s="19" t="s">
        <v>126</v>
      </c>
      <c r="C94" s="26" t="n">
        <v>1935.8</v>
      </c>
      <c r="D94" s="29" t="n">
        <v>2995.7</v>
      </c>
      <c r="E94" s="22" t="n">
        <f aca="false">C94-D94</f>
        <v>-1059.9</v>
      </c>
      <c r="F94" s="23" t="n">
        <f aca="false">D94/C94*100</f>
        <v>154.752557082343</v>
      </c>
      <c r="G94" s="14"/>
      <c r="H94" s="14"/>
      <c r="I94" s="14"/>
      <c r="J94" s="14"/>
      <c r="K94" s="14"/>
    </row>
    <row r="95" customFormat="false" ht="94.5" hidden="false" customHeight="false" outlineLevel="0" collapsed="false">
      <c r="A95" s="28" t="s">
        <v>124</v>
      </c>
      <c r="B95" s="19" t="s">
        <v>127</v>
      </c>
      <c r="C95" s="26" t="n">
        <v>0</v>
      </c>
      <c r="D95" s="29" t="n">
        <v>9.1</v>
      </c>
      <c r="E95" s="22" t="n">
        <f aca="false">C95-D95</f>
        <v>-9.1</v>
      </c>
      <c r="F95" s="23"/>
      <c r="G95" s="14"/>
      <c r="H95" s="14"/>
      <c r="I95" s="14"/>
      <c r="J95" s="14"/>
      <c r="K95" s="14"/>
    </row>
    <row r="96" customFormat="false" ht="63" hidden="false" customHeight="false" outlineLevel="0" collapsed="false">
      <c r="A96" s="28" t="s">
        <v>128</v>
      </c>
      <c r="B96" s="19" t="s">
        <v>129</v>
      </c>
      <c r="C96" s="26" t="n">
        <v>55780.2</v>
      </c>
      <c r="D96" s="27" t="n">
        <f aca="false">D97</f>
        <v>53697.3</v>
      </c>
      <c r="E96" s="22" t="n">
        <f aca="false">C96-D96</f>
        <v>2082.9</v>
      </c>
      <c r="F96" s="23" t="n">
        <f aca="false">D96/C96*100</f>
        <v>96.2658792905009</v>
      </c>
      <c r="G96" s="14"/>
      <c r="H96" s="14"/>
      <c r="I96" s="14"/>
      <c r="J96" s="14"/>
      <c r="K96" s="14"/>
    </row>
    <row r="97" customFormat="false" ht="94.5" hidden="false" customHeight="false" outlineLevel="0" collapsed="false">
      <c r="A97" s="28" t="s">
        <v>130</v>
      </c>
      <c r="B97" s="19" t="s">
        <v>131</v>
      </c>
      <c r="C97" s="26" t="n">
        <v>55780.2</v>
      </c>
      <c r="D97" s="29" t="n">
        <f aca="false">D98+D99+D100</f>
        <v>53697.3</v>
      </c>
      <c r="E97" s="22" t="n">
        <f aca="false">C97-D97</f>
        <v>2082.9</v>
      </c>
      <c r="F97" s="23" t="n">
        <f aca="false">D97/C97*100</f>
        <v>96.2658792905009</v>
      </c>
      <c r="G97" s="14"/>
      <c r="H97" s="14"/>
      <c r="I97" s="14"/>
      <c r="J97" s="14"/>
      <c r="K97" s="14"/>
    </row>
    <row r="98" customFormat="false" ht="94.5" hidden="false" customHeight="false" outlineLevel="0" collapsed="false">
      <c r="A98" s="28" t="s">
        <v>130</v>
      </c>
      <c r="B98" s="19" t="s">
        <v>132</v>
      </c>
      <c r="C98" s="26" t="n">
        <v>55780.2</v>
      </c>
      <c r="D98" s="29" t="n">
        <v>53299.7</v>
      </c>
      <c r="E98" s="22" t="n">
        <f aca="false">C98-D98</f>
        <v>2480.5</v>
      </c>
      <c r="F98" s="23" t="n">
        <f aca="false">D98/C98*100</f>
        <v>95.5530815594064</v>
      </c>
      <c r="G98" s="14"/>
      <c r="H98" s="14"/>
      <c r="I98" s="14"/>
      <c r="J98" s="14"/>
      <c r="K98" s="14"/>
    </row>
    <row r="99" customFormat="false" ht="94.5" hidden="false" customHeight="false" outlineLevel="0" collapsed="false">
      <c r="A99" s="28" t="s">
        <v>130</v>
      </c>
      <c r="B99" s="19" t="s">
        <v>133</v>
      </c>
      <c r="C99" s="26" t="n">
        <v>0</v>
      </c>
      <c r="D99" s="29" t="n">
        <v>328.9</v>
      </c>
      <c r="E99" s="22" t="n">
        <f aca="false">C99-D99</f>
        <v>-328.9</v>
      </c>
      <c r="F99" s="23"/>
      <c r="G99" s="14"/>
      <c r="H99" s="14"/>
      <c r="I99" s="14"/>
      <c r="J99" s="14"/>
      <c r="K99" s="14"/>
    </row>
    <row r="100" customFormat="false" ht="94.5" hidden="false" customHeight="false" outlineLevel="0" collapsed="false">
      <c r="A100" s="28" t="s">
        <v>130</v>
      </c>
      <c r="B100" s="19" t="s">
        <v>134</v>
      </c>
      <c r="C100" s="26" t="n">
        <v>0</v>
      </c>
      <c r="D100" s="29" t="n">
        <v>68.7</v>
      </c>
      <c r="E100" s="22" t="n">
        <f aca="false">C100-D100</f>
        <v>-68.7</v>
      </c>
      <c r="F100" s="23"/>
      <c r="G100" s="14"/>
      <c r="H100" s="14"/>
      <c r="I100" s="14"/>
      <c r="J100" s="14"/>
      <c r="K100" s="14"/>
    </row>
    <row r="101" customFormat="false" ht="15.75" hidden="false" customHeight="false" outlineLevel="0" collapsed="false">
      <c r="A101" s="31" t="s">
        <v>135</v>
      </c>
      <c r="B101" s="11" t="s">
        <v>136</v>
      </c>
      <c r="C101" s="16" t="n">
        <f aca="false">C105+C102</f>
        <v>1479</v>
      </c>
      <c r="D101" s="17" t="n">
        <f aca="false">D105+D102</f>
        <v>989.5</v>
      </c>
      <c r="E101" s="12" t="n">
        <f aca="false">C101-D101</f>
        <v>489.5</v>
      </c>
      <c r="F101" s="13" t="n">
        <f aca="false">D101/C101*100</f>
        <v>66.9033130493577</v>
      </c>
      <c r="G101" s="14"/>
      <c r="H101" s="14"/>
      <c r="I101" s="14"/>
      <c r="J101" s="14"/>
      <c r="K101" s="14"/>
    </row>
    <row r="102" customFormat="false" ht="33.75" hidden="false" customHeight="true" outlineLevel="0" collapsed="false">
      <c r="A102" s="40" t="s">
        <v>137</v>
      </c>
      <c r="B102" s="41" t="s">
        <v>138</v>
      </c>
      <c r="C102" s="26" t="n">
        <f aca="false">C103</f>
        <v>1474</v>
      </c>
      <c r="D102" s="27" t="n">
        <f aca="false">D103</f>
        <v>989.5</v>
      </c>
      <c r="E102" s="22" t="n">
        <f aca="false">C102-D102</f>
        <v>484.5</v>
      </c>
      <c r="F102" s="23" t="n">
        <f aca="false">D102/C102*100</f>
        <v>67.1302578018996</v>
      </c>
      <c r="G102" s="14"/>
      <c r="H102" s="14"/>
      <c r="I102" s="14"/>
      <c r="J102" s="14"/>
      <c r="K102" s="14"/>
    </row>
    <row r="103" customFormat="false" ht="66" hidden="false" customHeight="true" outlineLevel="0" collapsed="false">
      <c r="A103" s="40" t="s">
        <v>139</v>
      </c>
      <c r="B103" s="41" t="s">
        <v>140</v>
      </c>
      <c r="C103" s="26" t="n">
        <v>1474</v>
      </c>
      <c r="D103" s="27" t="n">
        <v>989.5</v>
      </c>
      <c r="E103" s="22" t="n">
        <f aca="false">C103-D103</f>
        <v>484.5</v>
      </c>
      <c r="F103" s="23" t="n">
        <f aca="false">D103/C103*100</f>
        <v>67.1302578018996</v>
      </c>
      <c r="G103" s="14"/>
      <c r="H103" s="14"/>
      <c r="I103" s="14"/>
      <c r="J103" s="14"/>
      <c r="K103" s="14"/>
    </row>
    <row r="104" customFormat="false" ht="66" hidden="false" customHeight="true" outlineLevel="0" collapsed="false">
      <c r="A104" s="40" t="s">
        <v>139</v>
      </c>
      <c r="B104" s="41" t="s">
        <v>141</v>
      </c>
      <c r="C104" s="26" t="n">
        <v>1474</v>
      </c>
      <c r="D104" s="27" t="n">
        <v>989.5</v>
      </c>
      <c r="E104" s="22" t="n">
        <f aca="false">C104-D104</f>
        <v>484.5</v>
      </c>
      <c r="F104" s="23" t="n">
        <f aca="false">D104/C104*100</f>
        <v>67.1302578018996</v>
      </c>
      <c r="G104" s="14"/>
      <c r="H104" s="14"/>
      <c r="I104" s="14"/>
      <c r="J104" s="14"/>
      <c r="K104" s="14"/>
    </row>
    <row r="105" customFormat="false" ht="47.25" hidden="false" customHeight="false" outlineLevel="0" collapsed="false">
      <c r="A105" s="28" t="s">
        <v>142</v>
      </c>
      <c r="B105" s="19" t="s">
        <v>143</v>
      </c>
      <c r="C105" s="26" t="n">
        <f aca="false">C106</f>
        <v>5</v>
      </c>
      <c r="D105" s="27" t="n">
        <f aca="false">D106</f>
        <v>0</v>
      </c>
      <c r="E105" s="22" t="n">
        <f aca="false">C105-D105</f>
        <v>5</v>
      </c>
      <c r="F105" s="23" t="n">
        <f aca="false">D105/C105*100</f>
        <v>0</v>
      </c>
      <c r="G105" s="14"/>
      <c r="H105" s="14"/>
      <c r="I105" s="14"/>
      <c r="J105" s="14"/>
      <c r="K105" s="14"/>
    </row>
    <row r="106" customFormat="false" ht="31.5" hidden="false" customHeight="false" outlineLevel="0" collapsed="false">
      <c r="A106" s="40" t="s">
        <v>144</v>
      </c>
      <c r="B106" s="41" t="s">
        <v>145</v>
      </c>
      <c r="C106" s="26" t="n">
        <v>5</v>
      </c>
      <c r="D106" s="27" t="n">
        <v>0</v>
      </c>
      <c r="E106" s="22" t="n">
        <f aca="false">C106-D106</f>
        <v>5</v>
      </c>
      <c r="F106" s="23" t="n">
        <f aca="false">D106/C106*100</f>
        <v>0</v>
      </c>
      <c r="G106" s="14"/>
      <c r="H106" s="14"/>
      <c r="I106" s="14"/>
      <c r="J106" s="14"/>
      <c r="K106" s="14"/>
    </row>
    <row r="107" customFormat="false" ht="31.5" hidden="false" customHeight="false" outlineLevel="0" collapsed="false">
      <c r="A107" s="42" t="s">
        <v>146</v>
      </c>
      <c r="B107" s="43" t="s">
        <v>147</v>
      </c>
      <c r="C107" s="44" t="n">
        <f aca="false">C108+C114+C118</f>
        <v>0</v>
      </c>
      <c r="D107" s="44" t="n">
        <f aca="false">D108+D114+D118</f>
        <v>1.9</v>
      </c>
      <c r="E107" s="12" t="n">
        <f aca="false">C107-D107</f>
        <v>-1.9</v>
      </c>
      <c r="F107" s="23"/>
      <c r="G107" s="14"/>
      <c r="H107" s="14"/>
      <c r="I107" s="14"/>
      <c r="J107" s="14"/>
      <c r="K107" s="14"/>
    </row>
    <row r="108" customFormat="false" ht="31.5" hidden="false" customHeight="false" outlineLevel="0" collapsed="false">
      <c r="A108" s="40" t="s">
        <v>148</v>
      </c>
      <c r="B108" s="41" t="s">
        <v>149</v>
      </c>
      <c r="C108" s="26" t="n">
        <v>0</v>
      </c>
      <c r="D108" s="27" t="n">
        <v>0.9</v>
      </c>
      <c r="E108" s="22" t="n">
        <f aca="false">C108-D108</f>
        <v>-0.9</v>
      </c>
      <c r="F108" s="23"/>
      <c r="G108" s="14"/>
      <c r="H108" s="14"/>
      <c r="I108" s="14"/>
      <c r="J108" s="14"/>
      <c r="K108" s="14"/>
    </row>
    <row r="109" customFormat="false" ht="47.25" hidden="false" customHeight="false" outlineLevel="0" collapsed="false">
      <c r="A109" s="40" t="s">
        <v>150</v>
      </c>
      <c r="B109" s="41" t="s">
        <v>151</v>
      </c>
      <c r="C109" s="26" t="n">
        <v>0</v>
      </c>
      <c r="D109" s="29" t="n">
        <f aca="false">D110+D111+D112+D113</f>
        <v>0.9</v>
      </c>
      <c r="E109" s="22" t="n">
        <f aca="false">C109-D109</f>
        <v>-0.9</v>
      </c>
      <c r="F109" s="23"/>
      <c r="G109" s="14"/>
      <c r="H109" s="14"/>
      <c r="I109" s="14"/>
      <c r="J109" s="14"/>
      <c r="K109" s="14"/>
    </row>
    <row r="110" customFormat="false" ht="47.25" hidden="false" customHeight="false" outlineLevel="0" collapsed="false">
      <c r="A110" s="40" t="s">
        <v>150</v>
      </c>
      <c r="B110" s="41" t="s">
        <v>152</v>
      </c>
      <c r="C110" s="26" t="n">
        <v>0</v>
      </c>
      <c r="D110" s="29" t="n">
        <v>-4.1</v>
      </c>
      <c r="E110" s="22" t="n">
        <f aca="false">C110-D110</f>
        <v>4.1</v>
      </c>
      <c r="F110" s="23"/>
      <c r="G110" s="14"/>
      <c r="H110" s="14"/>
      <c r="I110" s="14"/>
      <c r="J110" s="14"/>
      <c r="K110" s="14"/>
    </row>
    <row r="111" customFormat="false" ht="47.25" hidden="false" customHeight="false" outlineLevel="0" collapsed="false">
      <c r="A111" s="40" t="s">
        <v>150</v>
      </c>
      <c r="B111" s="41" t="s">
        <v>153</v>
      </c>
      <c r="C111" s="26" t="n">
        <v>0</v>
      </c>
      <c r="D111" s="29" t="n">
        <v>5.1</v>
      </c>
      <c r="E111" s="22" t="n">
        <f aca="false">C111-D111</f>
        <v>-5.1</v>
      </c>
      <c r="F111" s="23"/>
      <c r="G111" s="14"/>
      <c r="H111" s="14"/>
      <c r="I111" s="14"/>
      <c r="J111" s="14"/>
      <c r="K111" s="14"/>
    </row>
    <row r="112" customFormat="false" ht="47.25" hidden="false" customHeight="false" outlineLevel="0" collapsed="false">
      <c r="A112" s="40" t="s">
        <v>150</v>
      </c>
      <c r="B112" s="41" t="s">
        <v>154</v>
      </c>
      <c r="C112" s="26" t="n">
        <v>0</v>
      </c>
      <c r="D112" s="29" t="n">
        <v>1.2</v>
      </c>
      <c r="E112" s="22" t="n">
        <f aca="false">C112-D112</f>
        <v>-1.2</v>
      </c>
      <c r="F112" s="23"/>
      <c r="G112" s="14"/>
      <c r="H112" s="14"/>
      <c r="I112" s="14"/>
      <c r="J112" s="14"/>
      <c r="K112" s="14"/>
    </row>
    <row r="113" customFormat="false" ht="47.25" hidden="false" customHeight="false" outlineLevel="0" collapsed="false">
      <c r="A113" s="40" t="s">
        <v>150</v>
      </c>
      <c r="B113" s="41" t="s">
        <v>155</v>
      </c>
      <c r="C113" s="26" t="n">
        <v>0</v>
      </c>
      <c r="D113" s="29" t="n">
        <v>-1.3</v>
      </c>
      <c r="E113" s="22" t="n">
        <f aca="false">C113-D113</f>
        <v>1.3</v>
      </c>
      <c r="F113" s="23"/>
      <c r="G113" s="14"/>
      <c r="H113" s="14"/>
      <c r="I113" s="14"/>
      <c r="J113" s="14"/>
      <c r="K113" s="14"/>
    </row>
    <row r="114" customFormat="false" ht="31.5" hidden="false" customHeight="false" outlineLevel="0" collapsed="false">
      <c r="A114" s="40" t="s">
        <v>156</v>
      </c>
      <c r="B114" s="41" t="s">
        <v>157</v>
      </c>
      <c r="C114" s="26" t="n">
        <f aca="false">C115</f>
        <v>0</v>
      </c>
      <c r="D114" s="27" t="n">
        <f aca="false">D115</f>
        <v>-0.3</v>
      </c>
      <c r="E114" s="22" t="n">
        <f aca="false">C114-D114</f>
        <v>0.3</v>
      </c>
      <c r="F114" s="23"/>
      <c r="G114" s="14"/>
      <c r="H114" s="14"/>
      <c r="I114" s="14"/>
      <c r="J114" s="14"/>
      <c r="K114" s="14"/>
    </row>
    <row r="115" customFormat="false" ht="15.75" hidden="false" customHeight="false" outlineLevel="0" collapsed="false">
      <c r="A115" s="40" t="s">
        <v>158</v>
      </c>
      <c r="B115" s="41" t="s">
        <v>159</v>
      </c>
      <c r="C115" s="26" t="n">
        <v>0</v>
      </c>
      <c r="D115" s="27" t="n">
        <v>-0.3</v>
      </c>
      <c r="E115" s="22" t="n">
        <f aca="false">C115-D115</f>
        <v>0.3</v>
      </c>
      <c r="F115" s="23"/>
      <c r="G115" s="14"/>
      <c r="H115" s="14"/>
      <c r="I115" s="14"/>
      <c r="J115" s="14"/>
      <c r="K115" s="14"/>
    </row>
    <row r="116" customFormat="false" ht="15.75" hidden="false" customHeight="false" outlineLevel="0" collapsed="false">
      <c r="A116" s="40" t="s">
        <v>158</v>
      </c>
      <c r="B116" s="41" t="s">
        <v>160</v>
      </c>
      <c r="C116" s="26" t="n">
        <v>0</v>
      </c>
      <c r="D116" s="27" t="n">
        <v>-0.4</v>
      </c>
      <c r="E116" s="22" t="n">
        <f aca="false">C116-D116</f>
        <v>0.4</v>
      </c>
      <c r="F116" s="23"/>
      <c r="G116" s="14"/>
      <c r="H116" s="14"/>
      <c r="I116" s="14"/>
      <c r="J116" s="14"/>
      <c r="K116" s="14"/>
    </row>
    <row r="117" customFormat="false" ht="15.75" hidden="false" customHeight="false" outlineLevel="0" collapsed="false">
      <c r="A117" s="40" t="s">
        <v>158</v>
      </c>
      <c r="B117" s="41" t="s">
        <v>161</v>
      </c>
      <c r="C117" s="26" t="n">
        <v>0</v>
      </c>
      <c r="D117" s="27" t="n">
        <v>0.1</v>
      </c>
      <c r="E117" s="22" t="n">
        <f aca="false">C117-D117</f>
        <v>-0.1</v>
      </c>
      <c r="F117" s="23"/>
      <c r="G117" s="14"/>
      <c r="H117" s="14"/>
      <c r="I117" s="14"/>
      <c r="J117" s="14"/>
      <c r="K117" s="14"/>
    </row>
    <row r="118" customFormat="false" ht="31.5" hidden="false" customHeight="false" outlineLevel="0" collapsed="false">
      <c r="A118" s="40" t="s">
        <v>162</v>
      </c>
      <c r="B118" s="41" t="s">
        <v>163</v>
      </c>
      <c r="C118" s="26" t="n">
        <f aca="false">C119+C123</f>
        <v>0</v>
      </c>
      <c r="D118" s="26" t="n">
        <f aca="false">D119+D123</f>
        <v>1.3</v>
      </c>
      <c r="E118" s="22" t="n">
        <f aca="false">C118-D118</f>
        <v>-1.3</v>
      </c>
      <c r="F118" s="23"/>
      <c r="G118" s="14"/>
      <c r="H118" s="14"/>
      <c r="I118" s="14"/>
      <c r="J118" s="14"/>
      <c r="K118" s="14"/>
    </row>
    <row r="119" customFormat="false" ht="63" hidden="false" customHeight="false" outlineLevel="0" collapsed="false">
      <c r="A119" s="40" t="s">
        <v>164</v>
      </c>
      <c r="B119" s="41" t="s">
        <v>165</v>
      </c>
      <c r="C119" s="26" t="n">
        <f aca="false">C120</f>
        <v>0</v>
      </c>
      <c r="D119" s="26" t="n">
        <f aca="false">D120</f>
        <v>1.2</v>
      </c>
      <c r="E119" s="22" t="n">
        <f aca="false">C119-D119</f>
        <v>-1.2</v>
      </c>
      <c r="F119" s="23"/>
      <c r="G119" s="14"/>
      <c r="H119" s="14"/>
      <c r="I119" s="14"/>
      <c r="J119" s="14"/>
      <c r="K119" s="14"/>
    </row>
    <row r="120" customFormat="false" ht="78.75" hidden="false" customHeight="false" outlineLevel="0" collapsed="false">
      <c r="A120" s="40" t="s">
        <v>166</v>
      </c>
      <c r="B120" s="41" t="s">
        <v>167</v>
      </c>
      <c r="C120" s="26" t="n">
        <v>0</v>
      </c>
      <c r="D120" s="27" t="n">
        <v>1.2</v>
      </c>
      <c r="E120" s="22" t="n">
        <f aca="false">C120-D120</f>
        <v>-1.2</v>
      </c>
      <c r="F120" s="23"/>
      <c r="G120" s="14"/>
      <c r="H120" s="14"/>
      <c r="I120" s="14"/>
      <c r="J120" s="14"/>
      <c r="K120" s="14"/>
    </row>
    <row r="121" customFormat="false" ht="78.75" hidden="false" customHeight="false" outlineLevel="0" collapsed="false">
      <c r="A121" s="40" t="s">
        <v>166</v>
      </c>
      <c r="B121" s="41" t="s">
        <v>168</v>
      </c>
      <c r="C121" s="26" t="n">
        <v>0</v>
      </c>
      <c r="D121" s="27" t="n">
        <v>0.5</v>
      </c>
      <c r="E121" s="22" t="n">
        <f aca="false">C121-D121</f>
        <v>-0.5</v>
      </c>
      <c r="F121" s="23"/>
      <c r="G121" s="14"/>
      <c r="H121" s="14"/>
      <c r="I121" s="14"/>
      <c r="J121" s="14"/>
      <c r="K121" s="14"/>
    </row>
    <row r="122" customFormat="false" ht="78.75" hidden="false" customHeight="false" outlineLevel="0" collapsed="false">
      <c r="A122" s="40" t="s">
        <v>166</v>
      </c>
      <c r="B122" s="41" t="s">
        <v>169</v>
      </c>
      <c r="C122" s="26" t="n">
        <v>0</v>
      </c>
      <c r="D122" s="27" t="n">
        <v>0.7</v>
      </c>
      <c r="E122" s="22" t="n">
        <f aca="false">C122-D122</f>
        <v>-0.7</v>
      </c>
      <c r="F122" s="23"/>
      <c r="G122" s="14"/>
      <c r="H122" s="14"/>
      <c r="I122" s="14"/>
      <c r="J122" s="14"/>
      <c r="K122" s="14"/>
    </row>
    <row r="123" customFormat="false" ht="15.75" hidden="false" customHeight="false" outlineLevel="0" collapsed="false">
      <c r="A123" s="40" t="s">
        <v>170</v>
      </c>
      <c r="B123" s="41" t="s">
        <v>171</v>
      </c>
      <c r="C123" s="26" t="n">
        <f aca="false">C124</f>
        <v>0</v>
      </c>
      <c r="D123" s="27" t="n">
        <f aca="false">D124</f>
        <v>0.1</v>
      </c>
      <c r="E123" s="22" t="n">
        <f aca="false">C123-D123</f>
        <v>-0.1</v>
      </c>
      <c r="F123" s="30"/>
      <c r="G123" s="14"/>
      <c r="H123" s="14"/>
      <c r="I123" s="14"/>
      <c r="J123" s="14"/>
      <c r="K123" s="14"/>
    </row>
    <row r="124" customFormat="false" ht="31.5" hidden="false" customHeight="false" outlineLevel="0" collapsed="false">
      <c r="A124" s="40" t="s">
        <v>172</v>
      </c>
      <c r="B124" s="41" t="s">
        <v>173</v>
      </c>
      <c r="C124" s="26" t="n">
        <v>0</v>
      </c>
      <c r="D124" s="27" t="n">
        <v>0.1</v>
      </c>
      <c r="E124" s="22" t="n">
        <f aca="false">C124-D124</f>
        <v>-0.1</v>
      </c>
      <c r="F124" s="30"/>
      <c r="G124" s="14"/>
      <c r="H124" s="14"/>
      <c r="I124" s="14"/>
      <c r="J124" s="14"/>
      <c r="K124" s="14"/>
    </row>
    <row r="125" customFormat="false" ht="31.5" hidden="false" customHeight="false" outlineLevel="0" collapsed="false">
      <c r="A125" s="40" t="s">
        <v>172</v>
      </c>
      <c r="B125" s="41" t="s">
        <v>174</v>
      </c>
      <c r="C125" s="26" t="n">
        <v>0</v>
      </c>
      <c r="D125" s="27" t="n">
        <v>0.1</v>
      </c>
      <c r="E125" s="22" t="n">
        <f aca="false">C125-D125</f>
        <v>-0.1</v>
      </c>
      <c r="F125" s="30"/>
      <c r="G125" s="14"/>
      <c r="H125" s="14"/>
      <c r="I125" s="14"/>
      <c r="J125" s="14"/>
      <c r="K125" s="14"/>
    </row>
    <row r="126" customFormat="false" ht="34.5" hidden="false" customHeight="true" outlineLevel="0" collapsed="false">
      <c r="A126" s="31" t="s">
        <v>175</v>
      </c>
      <c r="B126" s="11" t="s">
        <v>176</v>
      </c>
      <c r="C126" s="16" t="n">
        <f aca="false">C127+C137+C134</f>
        <v>82330</v>
      </c>
      <c r="D126" s="17" t="n">
        <f aca="false">D127+D137+D134</f>
        <v>84759.6</v>
      </c>
      <c r="E126" s="12" t="n">
        <f aca="false">C126-D126</f>
        <v>-2429.59999999999</v>
      </c>
      <c r="F126" s="13" t="n">
        <f aca="false">D126/C126*100</f>
        <v>102.951050649824</v>
      </c>
      <c r="G126" s="14"/>
      <c r="H126" s="14"/>
      <c r="I126" s="14"/>
      <c r="J126" s="14"/>
      <c r="K126" s="14"/>
    </row>
    <row r="127" customFormat="false" ht="110.25" hidden="false" customHeight="false" outlineLevel="0" collapsed="false">
      <c r="A127" s="40" t="s">
        <v>177</v>
      </c>
      <c r="B127" s="19" t="s">
        <v>178</v>
      </c>
      <c r="C127" s="26" t="n">
        <f aca="false">C128+C130+C132</f>
        <v>79730</v>
      </c>
      <c r="D127" s="27" t="n">
        <f aca="false">D128+D130+D132</f>
        <v>82149</v>
      </c>
      <c r="E127" s="22" t="n">
        <f aca="false">C127-D127</f>
        <v>-2419</v>
      </c>
      <c r="F127" s="23" t="n">
        <f aca="false">D127/C127*100</f>
        <v>103.033989715289</v>
      </c>
      <c r="G127" s="14"/>
      <c r="H127" s="14"/>
      <c r="I127" s="14"/>
      <c r="J127" s="14"/>
      <c r="K127" s="14"/>
    </row>
    <row r="128" customFormat="false" ht="78.75" hidden="false" customHeight="false" outlineLevel="0" collapsed="false">
      <c r="A128" s="40" t="s">
        <v>179</v>
      </c>
      <c r="B128" s="19" t="s">
        <v>180</v>
      </c>
      <c r="C128" s="26" t="n">
        <f aca="false">C129</f>
        <v>38572</v>
      </c>
      <c r="D128" s="27" t="n">
        <f aca="false">D129</f>
        <v>38412.2</v>
      </c>
      <c r="E128" s="22" t="n">
        <f aca="false">C128-D128</f>
        <v>159.800000000003</v>
      </c>
      <c r="F128" s="23" t="n">
        <f aca="false">D128/C128*100</f>
        <v>99.5857098413357</v>
      </c>
      <c r="G128" s="14"/>
      <c r="H128" s="14"/>
      <c r="I128" s="14"/>
      <c r="J128" s="14"/>
      <c r="K128" s="14"/>
    </row>
    <row r="129" customFormat="false" ht="94.5" hidden="false" customHeight="false" outlineLevel="0" collapsed="false">
      <c r="A129" s="40" t="s">
        <v>181</v>
      </c>
      <c r="B129" s="45" t="s">
        <v>182</v>
      </c>
      <c r="C129" s="26" t="n">
        <v>38572</v>
      </c>
      <c r="D129" s="29" t="n">
        <v>38412.2</v>
      </c>
      <c r="E129" s="22" t="n">
        <f aca="false">C129-D129</f>
        <v>159.800000000003</v>
      </c>
      <c r="F129" s="23" t="n">
        <f aca="false">D129/C129*100</f>
        <v>99.5857098413357</v>
      </c>
      <c r="G129" s="14"/>
      <c r="H129" s="14"/>
      <c r="I129" s="14"/>
      <c r="J129" s="14"/>
      <c r="K129" s="14"/>
    </row>
    <row r="130" customFormat="false" ht="94.5" hidden="false" customHeight="false" outlineLevel="0" collapsed="false">
      <c r="A130" s="46" t="s">
        <v>183</v>
      </c>
      <c r="B130" s="45" t="s">
        <v>184</v>
      </c>
      <c r="C130" s="26" t="n">
        <f aca="false">C131</f>
        <v>5840</v>
      </c>
      <c r="D130" s="27" t="n">
        <f aca="false">D131</f>
        <v>5071.8</v>
      </c>
      <c r="E130" s="22" t="n">
        <f aca="false">C130-D130</f>
        <v>768.2</v>
      </c>
      <c r="F130" s="23" t="n">
        <f aca="false">D130/C130*100</f>
        <v>86.8458904109589</v>
      </c>
      <c r="G130" s="14"/>
      <c r="H130" s="14"/>
      <c r="I130" s="14"/>
      <c r="J130" s="14"/>
      <c r="K130" s="14"/>
    </row>
    <row r="131" customFormat="false" ht="94.5" hidden="false" customHeight="false" outlineLevel="0" collapsed="false">
      <c r="A131" s="47" t="s">
        <v>185</v>
      </c>
      <c r="B131" s="45" t="s">
        <v>186</v>
      </c>
      <c r="C131" s="26" t="n">
        <v>5840</v>
      </c>
      <c r="D131" s="27" t="n">
        <v>5071.8</v>
      </c>
      <c r="E131" s="22" t="n">
        <f aca="false">C131-D131</f>
        <v>768.2</v>
      </c>
      <c r="F131" s="23" t="n">
        <f aca="false">D131/C131*100</f>
        <v>86.8458904109589</v>
      </c>
      <c r="G131" s="14"/>
      <c r="H131" s="14"/>
      <c r="I131" s="14"/>
      <c r="J131" s="14"/>
      <c r="K131" s="14"/>
    </row>
    <row r="132" customFormat="false" ht="94.5" hidden="false" customHeight="false" outlineLevel="0" collapsed="false">
      <c r="A132" s="40" t="s">
        <v>187</v>
      </c>
      <c r="B132" s="19" t="s">
        <v>188</v>
      </c>
      <c r="C132" s="26" t="n">
        <f aca="false">C133</f>
        <v>35318</v>
      </c>
      <c r="D132" s="27" t="n">
        <f aca="false">D133</f>
        <v>38665</v>
      </c>
      <c r="E132" s="22" t="n">
        <f aca="false">C132-D132</f>
        <v>-3347</v>
      </c>
      <c r="F132" s="23" t="n">
        <f aca="false">D132/C132*100</f>
        <v>109.476754063084</v>
      </c>
      <c r="G132" s="14"/>
      <c r="H132" s="14"/>
      <c r="I132" s="14"/>
      <c r="J132" s="14"/>
      <c r="K132" s="14"/>
    </row>
    <row r="133" customFormat="false" ht="78.75" hidden="false" customHeight="false" outlineLevel="0" collapsed="false">
      <c r="A133" s="40" t="s">
        <v>189</v>
      </c>
      <c r="B133" s="41" t="s">
        <v>190</v>
      </c>
      <c r="C133" s="26" t="n">
        <v>35318</v>
      </c>
      <c r="D133" s="27" t="n">
        <v>38665</v>
      </c>
      <c r="E133" s="22" t="n">
        <f aca="false">C133-D133</f>
        <v>-3347</v>
      </c>
      <c r="F133" s="23" t="n">
        <f aca="false">D133/C133*100</f>
        <v>109.476754063084</v>
      </c>
      <c r="G133" s="14"/>
      <c r="H133" s="14"/>
      <c r="I133" s="14"/>
      <c r="J133" s="14"/>
      <c r="K133" s="14"/>
    </row>
    <row r="134" customFormat="false" ht="31.5" hidden="false" customHeight="false" outlineLevel="0" collapsed="false">
      <c r="A134" s="40" t="s">
        <v>191</v>
      </c>
      <c r="B134" s="41" t="s">
        <v>192</v>
      </c>
      <c r="C134" s="26" t="n">
        <f aca="false">C135</f>
        <v>1000</v>
      </c>
      <c r="D134" s="27" t="n">
        <f aca="false">D135</f>
        <v>938.2</v>
      </c>
      <c r="E134" s="22" t="n">
        <f aca="false">C134-D134</f>
        <v>61.8</v>
      </c>
      <c r="F134" s="23" t="n">
        <f aca="false">D134/C134*100</f>
        <v>93.82</v>
      </c>
      <c r="G134" s="14"/>
      <c r="H134" s="14"/>
      <c r="I134" s="14"/>
      <c r="J134" s="14"/>
      <c r="K134" s="14"/>
    </row>
    <row r="135" customFormat="false" ht="63" hidden="false" customHeight="false" outlineLevel="0" collapsed="false">
      <c r="A135" s="40" t="s">
        <v>193</v>
      </c>
      <c r="B135" s="41" t="s">
        <v>194</v>
      </c>
      <c r="C135" s="26" t="n">
        <f aca="false">C136</f>
        <v>1000</v>
      </c>
      <c r="D135" s="27" t="n">
        <f aca="false">D136</f>
        <v>938.2</v>
      </c>
      <c r="E135" s="22" t="n">
        <f aca="false">C135-D135</f>
        <v>61.8</v>
      </c>
      <c r="F135" s="23" t="n">
        <f aca="false">D135/C135*100</f>
        <v>93.82</v>
      </c>
      <c r="G135" s="14"/>
      <c r="H135" s="14"/>
      <c r="I135" s="14"/>
      <c r="J135" s="14"/>
      <c r="K135" s="14"/>
    </row>
    <row r="136" customFormat="false" ht="63" hidden="false" customHeight="false" outlineLevel="0" collapsed="false">
      <c r="A136" s="40" t="s">
        <v>195</v>
      </c>
      <c r="B136" s="41" t="s">
        <v>196</v>
      </c>
      <c r="C136" s="26" t="n">
        <v>1000</v>
      </c>
      <c r="D136" s="27" t="n">
        <v>938.2</v>
      </c>
      <c r="E136" s="22" t="n">
        <f aca="false">C136-D136</f>
        <v>61.8</v>
      </c>
      <c r="F136" s="23" t="n">
        <f aca="false">D136/C136*100</f>
        <v>93.82</v>
      </c>
      <c r="G136" s="14"/>
      <c r="H136" s="14"/>
      <c r="I136" s="14"/>
      <c r="J136" s="14"/>
      <c r="K136" s="14"/>
    </row>
    <row r="137" customFormat="false" ht="94.5" hidden="false" customHeight="false" outlineLevel="0" collapsed="false">
      <c r="A137" s="40" t="s">
        <v>197</v>
      </c>
      <c r="B137" s="41" t="s">
        <v>198</v>
      </c>
      <c r="C137" s="26" t="n">
        <f aca="false">C138</f>
        <v>1600</v>
      </c>
      <c r="D137" s="27" t="n">
        <f aca="false">D138</f>
        <v>1672.4</v>
      </c>
      <c r="E137" s="22" t="n">
        <f aca="false">C137-D137</f>
        <v>-72.4000000000001</v>
      </c>
      <c r="F137" s="23" t="n">
        <f aca="false">D137/C137*100</f>
        <v>104.525</v>
      </c>
      <c r="G137" s="14"/>
      <c r="H137" s="14"/>
      <c r="I137" s="14"/>
      <c r="J137" s="14"/>
      <c r="K137" s="14"/>
    </row>
    <row r="138" customFormat="false" ht="94.5" hidden="false" customHeight="false" outlineLevel="0" collapsed="false">
      <c r="A138" s="40" t="s">
        <v>199</v>
      </c>
      <c r="B138" s="41" t="s">
        <v>200</v>
      </c>
      <c r="C138" s="26" t="n">
        <f aca="false">C139</f>
        <v>1600</v>
      </c>
      <c r="D138" s="27" t="n">
        <f aca="false">D139</f>
        <v>1672.4</v>
      </c>
      <c r="E138" s="22" t="n">
        <f aca="false">C138-D138</f>
        <v>-72.4000000000001</v>
      </c>
      <c r="F138" s="23" t="n">
        <f aca="false">D138/C138*100</f>
        <v>104.525</v>
      </c>
      <c r="G138" s="14"/>
      <c r="H138" s="14"/>
      <c r="I138" s="14"/>
      <c r="J138" s="14"/>
      <c r="K138" s="14"/>
    </row>
    <row r="139" customFormat="false" ht="94.5" hidden="false" customHeight="false" outlineLevel="0" collapsed="false">
      <c r="A139" s="40" t="s">
        <v>201</v>
      </c>
      <c r="B139" s="41" t="s">
        <v>202</v>
      </c>
      <c r="C139" s="26" t="n">
        <f aca="false">1100+500</f>
        <v>1600</v>
      </c>
      <c r="D139" s="27" t="n">
        <v>1672.4</v>
      </c>
      <c r="E139" s="22" t="n">
        <f aca="false">C139-D139</f>
        <v>-72.4000000000001</v>
      </c>
      <c r="F139" s="23" t="n">
        <f aca="false">D139/C139*100</f>
        <v>104.525</v>
      </c>
      <c r="G139" s="14"/>
      <c r="H139" s="14"/>
      <c r="I139" s="14"/>
      <c r="J139" s="14"/>
      <c r="K139" s="14"/>
    </row>
    <row r="140" customFormat="false" ht="15.75" hidden="false" customHeight="false" outlineLevel="0" collapsed="false">
      <c r="A140" s="31" t="s">
        <v>203</v>
      </c>
      <c r="B140" s="11" t="s">
        <v>204</v>
      </c>
      <c r="C140" s="16" t="n">
        <f aca="false">C141</f>
        <v>619</v>
      </c>
      <c r="D140" s="17" t="n">
        <f aca="false">D141</f>
        <v>119.9</v>
      </c>
      <c r="E140" s="12" t="n">
        <f aca="false">C140-D140</f>
        <v>499.1</v>
      </c>
      <c r="F140" s="13" t="n">
        <f aca="false">D140/C140*100</f>
        <v>19.3699515347334</v>
      </c>
      <c r="G140" s="14"/>
      <c r="H140" s="14"/>
      <c r="I140" s="14"/>
      <c r="J140" s="14"/>
      <c r="K140" s="14"/>
    </row>
    <row r="141" customFormat="false" ht="15.75" hidden="false" customHeight="true" outlineLevel="0" collapsed="false">
      <c r="A141" s="28" t="s">
        <v>205</v>
      </c>
      <c r="B141" s="19" t="s">
        <v>206</v>
      </c>
      <c r="C141" s="26" t="n">
        <v>619</v>
      </c>
      <c r="D141" s="27" t="n">
        <v>119.9</v>
      </c>
      <c r="E141" s="22" t="n">
        <f aca="false">C141-D141</f>
        <v>499.1</v>
      </c>
      <c r="F141" s="23" t="n">
        <f aca="false">D141/C141*100</f>
        <v>19.3699515347334</v>
      </c>
      <c r="G141" s="14"/>
      <c r="H141" s="14"/>
      <c r="I141" s="14"/>
      <c r="J141" s="14"/>
      <c r="K141" s="14"/>
    </row>
    <row r="142" customFormat="false" ht="31.5" hidden="false" customHeight="false" outlineLevel="0" collapsed="false">
      <c r="A142" s="28" t="s">
        <v>207</v>
      </c>
      <c r="B142" s="19" t="s">
        <v>208</v>
      </c>
      <c r="C142" s="26" t="n">
        <v>72</v>
      </c>
      <c r="D142" s="27" t="n">
        <v>116.1</v>
      </c>
      <c r="E142" s="22" t="n">
        <f aca="false">C142-D142</f>
        <v>-44.1</v>
      </c>
      <c r="F142" s="23" t="n">
        <f aca="false">D142/C142*100</f>
        <v>161.25</v>
      </c>
      <c r="G142" s="14"/>
      <c r="H142" s="14"/>
      <c r="I142" s="14"/>
      <c r="J142" s="14"/>
      <c r="K142" s="14"/>
    </row>
    <row r="143" customFormat="false" ht="31.5" hidden="false" customHeight="false" outlineLevel="0" collapsed="false">
      <c r="A143" s="28" t="s">
        <v>209</v>
      </c>
      <c r="B143" s="19" t="s">
        <v>210</v>
      </c>
      <c r="C143" s="26" t="n">
        <v>11</v>
      </c>
      <c r="D143" s="27" t="n">
        <v>11</v>
      </c>
      <c r="E143" s="22" t="n">
        <f aca="false">C143-D143</f>
        <v>0</v>
      </c>
      <c r="F143" s="23" t="n">
        <f aca="false">D143/C143*100</f>
        <v>100</v>
      </c>
      <c r="G143" s="14"/>
      <c r="H143" s="14"/>
      <c r="I143" s="14"/>
      <c r="J143" s="14"/>
      <c r="K143" s="14"/>
    </row>
    <row r="144" customFormat="false" ht="31.5" hidden="false" customHeight="false" outlineLevel="0" collapsed="false">
      <c r="A144" s="28" t="s">
        <v>211</v>
      </c>
      <c r="B144" s="19" t="s">
        <v>212</v>
      </c>
      <c r="C144" s="26" t="n">
        <v>142</v>
      </c>
      <c r="D144" s="27" t="n">
        <v>130.9</v>
      </c>
      <c r="E144" s="22" t="n">
        <f aca="false">C144-D144</f>
        <v>11.1</v>
      </c>
      <c r="F144" s="23" t="n">
        <f aca="false">D144/C144*100</f>
        <v>92.1830985915493</v>
      </c>
      <c r="G144" s="14"/>
      <c r="H144" s="14"/>
      <c r="I144" s="14"/>
      <c r="J144" s="14"/>
      <c r="K144" s="14"/>
    </row>
    <row r="145" customFormat="false" ht="31.5" hidden="false" customHeight="false" outlineLevel="0" collapsed="false">
      <c r="A145" s="28" t="s">
        <v>213</v>
      </c>
      <c r="B145" s="19" t="s">
        <v>214</v>
      </c>
      <c r="C145" s="26" t="n">
        <v>394</v>
      </c>
      <c r="D145" s="27" t="n">
        <v>-138.1</v>
      </c>
      <c r="E145" s="22" t="n">
        <f aca="false">C145-D145</f>
        <v>532.1</v>
      </c>
      <c r="F145" s="23" t="n">
        <f aca="false">D145/C145*100</f>
        <v>-35.0507614213198</v>
      </c>
      <c r="G145" s="14"/>
      <c r="H145" s="14"/>
      <c r="I145" s="14"/>
      <c r="J145" s="14"/>
      <c r="K145" s="14"/>
    </row>
    <row r="146" customFormat="false" ht="31.5" hidden="false" customHeight="false" outlineLevel="0" collapsed="false">
      <c r="A146" s="31" t="s">
        <v>215</v>
      </c>
      <c r="B146" s="11" t="s">
        <v>216</v>
      </c>
      <c r="C146" s="16" t="n">
        <f aca="false">C147+C150</f>
        <v>2934</v>
      </c>
      <c r="D146" s="17" t="n">
        <f aca="false">D147+D150</f>
        <v>2958.7</v>
      </c>
      <c r="E146" s="12" t="n">
        <f aca="false">C146-D146</f>
        <v>-24.6999999999998</v>
      </c>
      <c r="F146" s="13" t="n">
        <f aca="false">D146/C146*100</f>
        <v>100.841854124063</v>
      </c>
      <c r="G146" s="14"/>
      <c r="H146" s="14"/>
      <c r="I146" s="14"/>
      <c r="J146" s="14"/>
      <c r="K146" s="14"/>
    </row>
    <row r="147" customFormat="false" ht="15.75" hidden="false" customHeight="false" outlineLevel="0" collapsed="false">
      <c r="A147" s="24" t="s">
        <v>217</v>
      </c>
      <c r="B147" s="48" t="s">
        <v>218</v>
      </c>
      <c r="C147" s="26" t="n">
        <f aca="false">C148</f>
        <v>134</v>
      </c>
      <c r="D147" s="27" t="n">
        <f aca="false">D148</f>
        <v>138</v>
      </c>
      <c r="E147" s="22" t="n">
        <f aca="false">C147-D147</f>
        <v>-4</v>
      </c>
      <c r="F147" s="23" t="n">
        <f aca="false">D147/C147*100</f>
        <v>102.985074626866</v>
      </c>
      <c r="G147" s="14"/>
      <c r="H147" s="14"/>
      <c r="I147" s="14"/>
      <c r="J147" s="14"/>
      <c r="K147" s="14"/>
    </row>
    <row r="148" customFormat="false" ht="15.75" hidden="false" customHeight="false" outlineLevel="0" collapsed="false">
      <c r="A148" s="24" t="s">
        <v>219</v>
      </c>
      <c r="B148" s="48" t="s">
        <v>220</v>
      </c>
      <c r="C148" s="26" t="n">
        <f aca="false">C149</f>
        <v>134</v>
      </c>
      <c r="D148" s="27" t="n">
        <f aca="false">D149</f>
        <v>138</v>
      </c>
      <c r="E148" s="22" t="n">
        <f aca="false">C148-D148</f>
        <v>-4</v>
      </c>
      <c r="F148" s="23" t="n">
        <f aca="false">D148/C148*100</f>
        <v>102.985074626866</v>
      </c>
      <c r="G148" s="14"/>
      <c r="H148" s="14"/>
      <c r="I148" s="14"/>
      <c r="J148" s="14"/>
      <c r="K148" s="14"/>
    </row>
    <row r="149" customFormat="false" ht="31.5" hidden="false" customHeight="false" outlineLevel="0" collapsed="false">
      <c r="A149" s="24" t="s">
        <v>221</v>
      </c>
      <c r="B149" s="48" t="s">
        <v>222</v>
      </c>
      <c r="C149" s="26" t="n">
        <f aca="false">70+64</f>
        <v>134</v>
      </c>
      <c r="D149" s="27" t="n">
        <v>138</v>
      </c>
      <c r="E149" s="22" t="n">
        <f aca="false">C149-D149</f>
        <v>-4</v>
      </c>
      <c r="F149" s="23" t="n">
        <f aca="false">D149/C149*100</f>
        <v>102.985074626866</v>
      </c>
      <c r="G149" s="14"/>
      <c r="H149" s="14"/>
      <c r="I149" s="14"/>
      <c r="J149" s="14"/>
      <c r="K149" s="14"/>
    </row>
    <row r="150" customFormat="false" ht="15.75" hidden="false" customHeight="false" outlineLevel="0" collapsed="false">
      <c r="A150" s="24" t="s">
        <v>223</v>
      </c>
      <c r="B150" s="48" t="s">
        <v>224</v>
      </c>
      <c r="C150" s="26" t="n">
        <f aca="false">C151</f>
        <v>2800</v>
      </c>
      <c r="D150" s="27" t="n">
        <f aca="false">D151</f>
        <v>2820.7</v>
      </c>
      <c r="E150" s="22" t="n">
        <f aca="false">C150-D150</f>
        <v>-20.6999999999998</v>
      </c>
      <c r="F150" s="23" t="n">
        <f aca="false">D150/C150*100</f>
        <v>100.739285714286</v>
      </c>
      <c r="G150" s="14"/>
      <c r="H150" s="14"/>
      <c r="I150" s="14"/>
      <c r="J150" s="14"/>
      <c r="K150" s="14"/>
    </row>
    <row r="151" customFormat="false" ht="31.5" hidden="false" customHeight="false" outlineLevel="0" collapsed="false">
      <c r="A151" s="24" t="s">
        <v>225</v>
      </c>
      <c r="B151" s="48" t="s">
        <v>226</v>
      </c>
      <c r="C151" s="26" t="n">
        <v>2800</v>
      </c>
      <c r="D151" s="27" t="n">
        <v>2820.7</v>
      </c>
      <c r="E151" s="22" t="n">
        <f aca="false">C151-D151</f>
        <v>-20.6999999999998</v>
      </c>
      <c r="F151" s="23" t="n">
        <f aca="false">D151/C151*100</f>
        <v>100.739285714286</v>
      </c>
      <c r="G151" s="14"/>
      <c r="H151" s="14"/>
      <c r="I151" s="14"/>
      <c r="J151" s="14"/>
      <c r="K151" s="14"/>
    </row>
    <row r="152" customFormat="false" ht="31.5" hidden="false" customHeight="false" outlineLevel="0" collapsed="false">
      <c r="A152" s="31" t="s">
        <v>227</v>
      </c>
      <c r="B152" s="11" t="s">
        <v>228</v>
      </c>
      <c r="C152" s="16" t="n">
        <f aca="false">C155+C158+C153</f>
        <v>73579</v>
      </c>
      <c r="D152" s="17" t="n">
        <f aca="false">D155+D158+D153</f>
        <v>52724.3</v>
      </c>
      <c r="E152" s="12" t="n">
        <f aca="false">C152-D152</f>
        <v>20854.7</v>
      </c>
      <c r="F152" s="13" t="n">
        <f aca="false">D152/C152*100</f>
        <v>71.6567227062069</v>
      </c>
      <c r="G152" s="14"/>
      <c r="H152" s="14"/>
      <c r="I152" s="14"/>
      <c r="J152" s="14"/>
      <c r="K152" s="14"/>
    </row>
    <row r="153" customFormat="false" ht="15.75" hidden="false" customHeight="false" outlineLevel="0" collapsed="false">
      <c r="A153" s="24" t="s">
        <v>229</v>
      </c>
      <c r="B153" s="48" t="s">
        <v>230</v>
      </c>
      <c r="C153" s="20" t="n">
        <f aca="false">C154</f>
        <v>15608.2</v>
      </c>
      <c r="D153" s="21" t="n">
        <f aca="false">D154</f>
        <v>15636.9</v>
      </c>
      <c r="E153" s="22" t="n">
        <f aca="false">C153-D153</f>
        <v>-28.6999999999989</v>
      </c>
      <c r="F153" s="23" t="n">
        <f aca="false">D153/C153*100</f>
        <v>100.183877705309</v>
      </c>
      <c r="G153" s="14"/>
      <c r="H153" s="14"/>
      <c r="I153" s="14"/>
      <c r="J153" s="14"/>
      <c r="K153" s="14"/>
    </row>
    <row r="154" customFormat="false" ht="31.5" hidden="false" customHeight="false" outlineLevel="0" collapsed="false">
      <c r="A154" s="49" t="s">
        <v>231</v>
      </c>
      <c r="B154" s="50" t="s">
        <v>232</v>
      </c>
      <c r="C154" s="51" t="n">
        <f aca="false">1500+7034.2+5074+2000</f>
        <v>15608.2</v>
      </c>
      <c r="D154" s="32" t="n">
        <v>15636.9</v>
      </c>
      <c r="E154" s="22" t="n">
        <f aca="false">C154-D154</f>
        <v>-28.6999999999989</v>
      </c>
      <c r="F154" s="23" t="n">
        <f aca="false">D154/C154*100</f>
        <v>100.183877705309</v>
      </c>
      <c r="G154" s="14"/>
      <c r="H154" s="14"/>
      <c r="I154" s="14"/>
      <c r="J154" s="14"/>
      <c r="K154" s="14"/>
    </row>
    <row r="155" customFormat="false" ht="94.5" hidden="false" customHeight="false" outlineLevel="0" collapsed="false">
      <c r="A155" s="52" t="s">
        <v>233</v>
      </c>
      <c r="B155" s="41" t="s">
        <v>234</v>
      </c>
      <c r="C155" s="26" t="n">
        <f aca="false">C156</f>
        <v>40000</v>
      </c>
      <c r="D155" s="27" t="n">
        <f aca="false">D156</f>
        <v>19357.3</v>
      </c>
      <c r="E155" s="22" t="n">
        <f aca="false">C155-D155</f>
        <v>20642.7</v>
      </c>
      <c r="F155" s="23" t="n">
        <f aca="false">D155/C155*100</f>
        <v>48.39325</v>
      </c>
      <c r="G155" s="14"/>
      <c r="H155" s="14"/>
      <c r="I155" s="14"/>
      <c r="J155" s="14"/>
      <c r="K155" s="14"/>
    </row>
    <row r="156" customFormat="false" ht="110.25" hidden="false" customHeight="false" outlineLevel="0" collapsed="false">
      <c r="A156" s="40" t="s">
        <v>235</v>
      </c>
      <c r="B156" s="41" t="s">
        <v>236</v>
      </c>
      <c r="C156" s="26" t="n">
        <f aca="false">C157</f>
        <v>40000</v>
      </c>
      <c r="D156" s="27" t="n">
        <f aca="false">D157</f>
        <v>19357.3</v>
      </c>
      <c r="E156" s="22" t="n">
        <f aca="false">C156-D156</f>
        <v>20642.7</v>
      </c>
      <c r="F156" s="23" t="n">
        <f aca="false">D156/C156*100</f>
        <v>48.39325</v>
      </c>
      <c r="G156" s="14"/>
      <c r="H156" s="14"/>
      <c r="I156" s="14"/>
      <c r="J156" s="14"/>
      <c r="K156" s="14"/>
    </row>
    <row r="157" customFormat="false" ht="110.25" hidden="false" customHeight="false" outlineLevel="0" collapsed="false">
      <c r="A157" s="40" t="s">
        <v>237</v>
      </c>
      <c r="B157" s="41" t="s">
        <v>238</v>
      </c>
      <c r="C157" s="26" t="n">
        <v>40000</v>
      </c>
      <c r="D157" s="27" t="n">
        <v>19357.3</v>
      </c>
      <c r="E157" s="22" t="n">
        <f aca="false">C157-D157</f>
        <v>20642.7</v>
      </c>
      <c r="F157" s="23" t="n">
        <f aca="false">D157/C157*100</f>
        <v>48.39325</v>
      </c>
      <c r="G157" s="14"/>
      <c r="H157" s="14"/>
      <c r="I157" s="14"/>
      <c r="J157" s="14"/>
      <c r="K157" s="14"/>
    </row>
    <row r="158" customFormat="false" ht="63" hidden="false" customHeight="false" outlineLevel="0" collapsed="false">
      <c r="A158" s="40" t="s">
        <v>239</v>
      </c>
      <c r="B158" s="41" t="s">
        <v>240</v>
      </c>
      <c r="C158" s="26" t="n">
        <f aca="false">C159+C161</f>
        <v>17970.8</v>
      </c>
      <c r="D158" s="27" t="n">
        <f aca="false">D159+D161</f>
        <v>17730.1</v>
      </c>
      <c r="E158" s="22" t="n">
        <f aca="false">C158-D158</f>
        <v>240.700000000001</v>
      </c>
      <c r="F158" s="23" t="n">
        <f aca="false">D158/C158*100</f>
        <v>98.6606049814143</v>
      </c>
      <c r="G158" s="14"/>
      <c r="H158" s="14"/>
      <c r="I158" s="14"/>
      <c r="J158" s="14"/>
      <c r="K158" s="14"/>
    </row>
    <row r="159" customFormat="false" ht="47.25" hidden="false" customHeight="false" outlineLevel="0" collapsed="false">
      <c r="A159" s="40" t="s">
        <v>241</v>
      </c>
      <c r="B159" s="45" t="s">
        <v>242</v>
      </c>
      <c r="C159" s="26" t="n">
        <f aca="false">C160</f>
        <v>10600</v>
      </c>
      <c r="D159" s="27" t="n">
        <f aca="false">D160</f>
        <v>10703.1</v>
      </c>
      <c r="E159" s="22" t="n">
        <f aca="false">C159-D159</f>
        <v>-103.1</v>
      </c>
      <c r="F159" s="23" t="n">
        <f aca="false">D159/C159*100</f>
        <v>100.972641509434</v>
      </c>
      <c r="G159" s="14"/>
      <c r="H159" s="14"/>
      <c r="I159" s="14"/>
      <c r="J159" s="14"/>
      <c r="K159" s="14"/>
    </row>
    <row r="160" customFormat="false" ht="63" hidden="false" customHeight="false" outlineLevel="0" collapsed="false">
      <c r="A160" s="53" t="s">
        <v>243</v>
      </c>
      <c r="B160" s="54" t="s">
        <v>244</v>
      </c>
      <c r="C160" s="35" t="n">
        <f aca="false">5100+5500</f>
        <v>10600</v>
      </c>
      <c r="D160" s="29" t="n">
        <v>10703.1</v>
      </c>
      <c r="E160" s="22" t="n">
        <f aca="false">C160-D160</f>
        <v>-103.1</v>
      </c>
      <c r="F160" s="23" t="n">
        <f aca="false">D160/C160*100</f>
        <v>100.972641509434</v>
      </c>
      <c r="G160" s="14"/>
      <c r="H160" s="14"/>
      <c r="I160" s="14"/>
      <c r="J160" s="14"/>
      <c r="K160" s="14"/>
    </row>
    <row r="161" customFormat="false" ht="63" hidden="false" customHeight="false" outlineLevel="0" collapsed="false">
      <c r="A161" s="40" t="s">
        <v>245</v>
      </c>
      <c r="B161" s="41" t="s">
        <v>246</v>
      </c>
      <c r="C161" s="26" t="n">
        <f aca="false">C162</f>
        <v>7370.8</v>
      </c>
      <c r="D161" s="27" t="n">
        <f aca="false">D162</f>
        <v>7027</v>
      </c>
      <c r="E161" s="22" t="n">
        <f aca="false">C161-D161</f>
        <v>343.799999999999</v>
      </c>
      <c r="F161" s="23" t="n">
        <f aca="false">D161/C161*100</f>
        <v>95.3356487762522</v>
      </c>
      <c r="G161" s="14"/>
      <c r="H161" s="14"/>
      <c r="I161" s="14"/>
      <c r="J161" s="14"/>
      <c r="K161" s="14"/>
    </row>
    <row r="162" customFormat="false" ht="63" hidden="false" customHeight="false" outlineLevel="0" collapsed="false">
      <c r="A162" s="40" t="s">
        <v>247</v>
      </c>
      <c r="B162" s="41" t="s">
        <v>248</v>
      </c>
      <c r="C162" s="26" t="n">
        <f aca="false">113+62.7+2800+115.1+4000+780-500</f>
        <v>7370.8</v>
      </c>
      <c r="D162" s="27" t="n">
        <v>7027</v>
      </c>
      <c r="E162" s="22" t="n">
        <f aca="false">C162-D162</f>
        <v>343.799999999999</v>
      </c>
      <c r="F162" s="23" t="n">
        <f aca="false">D162/C162*100</f>
        <v>95.3356487762522</v>
      </c>
      <c r="G162" s="14"/>
      <c r="H162" s="14"/>
      <c r="I162" s="14"/>
      <c r="J162" s="14"/>
      <c r="K162" s="14"/>
    </row>
    <row r="163" customFormat="false" ht="15.75" hidden="false" customHeight="false" outlineLevel="0" collapsed="false">
      <c r="A163" s="31" t="s">
        <v>249</v>
      </c>
      <c r="B163" s="11" t="s">
        <v>250</v>
      </c>
      <c r="C163" s="16" t="n">
        <f aca="false">C164+C169+C171+C178</f>
        <v>3020</v>
      </c>
      <c r="D163" s="17" t="n">
        <f aca="false">D164+D169+D171+D178+D176</f>
        <v>1907.5</v>
      </c>
      <c r="E163" s="12" t="n">
        <f aca="false">C163-D163</f>
        <v>1112.5</v>
      </c>
      <c r="F163" s="13" t="n">
        <f aca="false">D163/C163*100</f>
        <v>63.1622516556291</v>
      </c>
      <c r="G163" s="14"/>
      <c r="H163" s="14"/>
      <c r="I163" s="14"/>
      <c r="J163" s="14"/>
      <c r="K163" s="14"/>
    </row>
    <row r="164" customFormat="false" ht="31.5" hidden="false" customHeight="false" outlineLevel="0" collapsed="false">
      <c r="A164" s="28" t="s">
        <v>251</v>
      </c>
      <c r="B164" s="19" t="s">
        <v>252</v>
      </c>
      <c r="C164" s="20" t="n">
        <f aca="false">C165</f>
        <v>120</v>
      </c>
      <c r="D164" s="21" t="n">
        <f aca="false">D165+D167</f>
        <v>89.1</v>
      </c>
      <c r="E164" s="22" t="n">
        <f aca="false">C164-D164</f>
        <v>30.9</v>
      </c>
      <c r="F164" s="23" t="n">
        <f aca="false">D164/C164*100</f>
        <v>74.25</v>
      </c>
      <c r="G164" s="14"/>
      <c r="H164" s="14"/>
      <c r="I164" s="14"/>
      <c r="J164" s="14"/>
      <c r="K164" s="14"/>
    </row>
    <row r="165" customFormat="false" ht="126" hidden="false" customHeight="true" outlineLevel="0" collapsed="false">
      <c r="A165" s="28" t="s">
        <v>253</v>
      </c>
      <c r="B165" s="19" t="s">
        <v>254</v>
      </c>
      <c r="C165" s="20" t="n">
        <v>120</v>
      </c>
      <c r="D165" s="21" t="n">
        <v>84.7</v>
      </c>
      <c r="E165" s="22" t="n">
        <f aca="false">C165-D165</f>
        <v>35.3</v>
      </c>
      <c r="F165" s="23" t="n">
        <f aca="false">D165/C165*100</f>
        <v>70.5833333333333</v>
      </c>
      <c r="G165" s="14"/>
      <c r="H165" s="14"/>
      <c r="I165" s="14"/>
      <c r="J165" s="14"/>
      <c r="K165" s="14"/>
    </row>
    <row r="166" customFormat="false" ht="126" hidden="false" customHeight="true" outlineLevel="0" collapsed="false">
      <c r="A166" s="28" t="s">
        <v>253</v>
      </c>
      <c r="B166" s="19" t="s">
        <v>255</v>
      </c>
      <c r="C166" s="20" t="n">
        <v>120</v>
      </c>
      <c r="D166" s="21" t="n">
        <v>84.7</v>
      </c>
      <c r="E166" s="22" t="n">
        <f aca="false">C166-D166</f>
        <v>35.3</v>
      </c>
      <c r="F166" s="23" t="n">
        <f aca="false">D166/C166*100</f>
        <v>70.5833333333333</v>
      </c>
      <c r="G166" s="14"/>
      <c r="H166" s="14"/>
      <c r="I166" s="14"/>
      <c r="J166" s="14"/>
      <c r="K166" s="14"/>
    </row>
    <row r="167" customFormat="false" ht="63.75" hidden="false" customHeight="true" outlineLevel="0" collapsed="false">
      <c r="A167" s="28" t="s">
        <v>256</v>
      </c>
      <c r="B167" s="19" t="s">
        <v>257</v>
      </c>
      <c r="C167" s="20" t="n">
        <v>0</v>
      </c>
      <c r="D167" s="21" t="n">
        <v>4.4</v>
      </c>
      <c r="E167" s="22" t="n">
        <f aca="false">C167-D167</f>
        <v>-4.4</v>
      </c>
      <c r="F167" s="23"/>
      <c r="G167" s="14"/>
      <c r="H167" s="14"/>
      <c r="I167" s="14"/>
      <c r="J167" s="14"/>
      <c r="K167" s="14"/>
    </row>
    <row r="168" customFormat="false" ht="60.75" hidden="false" customHeight="true" outlineLevel="0" collapsed="false">
      <c r="A168" s="28" t="s">
        <v>256</v>
      </c>
      <c r="B168" s="19" t="s">
        <v>258</v>
      </c>
      <c r="C168" s="20" t="n">
        <v>0</v>
      </c>
      <c r="D168" s="21" t="n">
        <v>4.4</v>
      </c>
      <c r="E168" s="22" t="n">
        <f aca="false">C168-D168</f>
        <v>-4.4</v>
      </c>
      <c r="F168" s="23"/>
      <c r="G168" s="14"/>
      <c r="H168" s="14"/>
      <c r="I168" s="14"/>
      <c r="J168" s="14"/>
      <c r="K168" s="14"/>
    </row>
    <row r="169" customFormat="false" ht="78.75" hidden="false" customHeight="false" outlineLevel="0" collapsed="false">
      <c r="A169" s="28" t="s">
        <v>259</v>
      </c>
      <c r="B169" s="19" t="s">
        <v>260</v>
      </c>
      <c r="C169" s="20" t="n">
        <v>100</v>
      </c>
      <c r="D169" s="21" t="n">
        <v>170.3</v>
      </c>
      <c r="E169" s="22" t="n">
        <f aca="false">C169-D169</f>
        <v>-70.3</v>
      </c>
      <c r="F169" s="23" t="n">
        <f aca="false">D169/C169*100</f>
        <v>170.3</v>
      </c>
      <c r="G169" s="14"/>
      <c r="H169" s="14"/>
      <c r="I169" s="14"/>
      <c r="J169" s="14"/>
      <c r="K169" s="14"/>
    </row>
    <row r="170" customFormat="false" ht="78.75" hidden="false" customHeight="false" outlineLevel="0" collapsed="false">
      <c r="A170" s="28" t="s">
        <v>259</v>
      </c>
      <c r="B170" s="19" t="s">
        <v>261</v>
      </c>
      <c r="C170" s="20" t="n">
        <v>100</v>
      </c>
      <c r="D170" s="21" t="n">
        <v>170.3</v>
      </c>
      <c r="E170" s="22" t="n">
        <f aca="false">C170-D170</f>
        <v>-70.3</v>
      </c>
      <c r="F170" s="23" t="n">
        <f aca="false">D170/C170*100</f>
        <v>170.3</v>
      </c>
      <c r="G170" s="14"/>
      <c r="H170" s="14"/>
      <c r="I170" s="14"/>
      <c r="J170" s="14"/>
      <c r="K170" s="14"/>
    </row>
    <row r="171" customFormat="false" ht="110.25" hidden="false" customHeight="false" outlineLevel="0" collapsed="false">
      <c r="A171" s="28" t="s">
        <v>262</v>
      </c>
      <c r="B171" s="19" t="s">
        <v>263</v>
      </c>
      <c r="C171" s="20" t="n">
        <f aca="false">C174</f>
        <v>300</v>
      </c>
      <c r="D171" s="21" t="n">
        <f aca="false">D174+D172</f>
        <v>231.8</v>
      </c>
      <c r="E171" s="22" t="n">
        <f aca="false">C171-D171</f>
        <v>68.2</v>
      </c>
      <c r="F171" s="23" t="n">
        <f aca="false">D171/C171*100</f>
        <v>77.2666666666667</v>
      </c>
      <c r="G171" s="14"/>
      <c r="H171" s="14"/>
      <c r="I171" s="14"/>
      <c r="J171" s="14"/>
      <c r="K171" s="14"/>
    </row>
    <row r="172" customFormat="false" ht="30.75" hidden="false" customHeight="true" outlineLevel="0" collapsed="false">
      <c r="A172" s="28" t="s">
        <v>264</v>
      </c>
      <c r="B172" s="19" t="s">
        <v>265</v>
      </c>
      <c r="C172" s="20" t="n">
        <v>0</v>
      </c>
      <c r="D172" s="21" t="n">
        <v>133</v>
      </c>
      <c r="E172" s="22" t="n">
        <f aca="false">C172-D172</f>
        <v>-133</v>
      </c>
      <c r="F172" s="23"/>
      <c r="G172" s="14"/>
      <c r="H172" s="14"/>
      <c r="I172" s="14"/>
      <c r="J172" s="14"/>
      <c r="K172" s="14"/>
    </row>
    <row r="173" customFormat="false" ht="32.25" hidden="false" customHeight="true" outlineLevel="0" collapsed="false">
      <c r="A173" s="28" t="s">
        <v>264</v>
      </c>
      <c r="B173" s="19" t="s">
        <v>266</v>
      </c>
      <c r="C173" s="20" t="n">
        <v>0</v>
      </c>
      <c r="D173" s="21" t="n">
        <v>133</v>
      </c>
      <c r="E173" s="22" t="n">
        <f aca="false">C173-D173</f>
        <v>-133</v>
      </c>
      <c r="F173" s="23"/>
      <c r="G173" s="14"/>
      <c r="H173" s="14"/>
      <c r="I173" s="14"/>
      <c r="J173" s="14"/>
      <c r="K173" s="14"/>
    </row>
    <row r="174" customFormat="false" ht="31.5" hidden="false" customHeight="false" outlineLevel="0" collapsed="false">
      <c r="A174" s="28" t="s">
        <v>267</v>
      </c>
      <c r="B174" s="19" t="s">
        <v>268</v>
      </c>
      <c r="C174" s="20" t="n">
        <v>300</v>
      </c>
      <c r="D174" s="21" t="n">
        <v>98.8</v>
      </c>
      <c r="E174" s="22" t="n">
        <f aca="false">C174-D174</f>
        <v>201.2</v>
      </c>
      <c r="F174" s="23" t="n">
        <f aca="false">D174/C174*100</f>
        <v>32.9333333333333</v>
      </c>
      <c r="G174" s="14"/>
      <c r="H174" s="14"/>
      <c r="I174" s="14"/>
      <c r="J174" s="14"/>
      <c r="K174" s="14"/>
    </row>
    <row r="175" customFormat="false" ht="31.5" hidden="false" customHeight="false" outlineLevel="0" collapsed="false">
      <c r="A175" s="28" t="s">
        <v>267</v>
      </c>
      <c r="B175" s="19" t="s">
        <v>269</v>
      </c>
      <c r="C175" s="20" t="n">
        <v>300</v>
      </c>
      <c r="D175" s="21" t="n">
        <v>98.8</v>
      </c>
      <c r="E175" s="22" t="n">
        <f aca="false">C175-D175</f>
        <v>201.2</v>
      </c>
      <c r="F175" s="23" t="n">
        <f aca="false">D175/C175*100</f>
        <v>32.9333333333333</v>
      </c>
      <c r="G175" s="14"/>
      <c r="H175" s="14"/>
      <c r="I175" s="14"/>
      <c r="J175" s="14"/>
      <c r="K175" s="14"/>
    </row>
    <row r="176" customFormat="false" ht="45.75" hidden="false" customHeight="true" outlineLevel="0" collapsed="false">
      <c r="A176" s="28" t="s">
        <v>270</v>
      </c>
      <c r="B176" s="19" t="s">
        <v>271</v>
      </c>
      <c r="C176" s="20" t="n">
        <v>0</v>
      </c>
      <c r="D176" s="21" t="n">
        <v>40</v>
      </c>
      <c r="E176" s="22" t="n">
        <f aca="false">C176-D176</f>
        <v>-40</v>
      </c>
      <c r="F176" s="23"/>
      <c r="G176" s="14"/>
      <c r="H176" s="14"/>
      <c r="I176" s="14"/>
      <c r="J176" s="14"/>
      <c r="K176" s="14"/>
    </row>
    <row r="177" customFormat="false" ht="63" hidden="false" customHeight="false" outlineLevel="0" collapsed="false">
      <c r="A177" s="28" t="s">
        <v>272</v>
      </c>
      <c r="B177" s="50" t="s">
        <v>273</v>
      </c>
      <c r="C177" s="20" t="n">
        <v>0</v>
      </c>
      <c r="D177" s="21" t="n">
        <v>40</v>
      </c>
      <c r="E177" s="22" t="n">
        <f aca="false">C177-D177</f>
        <v>-40</v>
      </c>
      <c r="F177" s="23"/>
      <c r="G177" s="14"/>
      <c r="H177" s="14"/>
      <c r="I177" s="14"/>
      <c r="J177" s="14"/>
      <c r="K177" s="14"/>
    </row>
    <row r="178" customFormat="false" ht="31.5" hidden="false" customHeight="false" outlineLevel="0" collapsed="false">
      <c r="A178" s="40" t="s">
        <v>274</v>
      </c>
      <c r="B178" s="19" t="s">
        <v>275</v>
      </c>
      <c r="C178" s="20" t="n">
        <f aca="false">C179</f>
        <v>2500</v>
      </c>
      <c r="D178" s="21" t="n">
        <f aca="false">D179</f>
        <v>1376.3</v>
      </c>
      <c r="E178" s="22" t="n">
        <f aca="false">C178-D178</f>
        <v>1123.7</v>
      </c>
      <c r="F178" s="23" t="n">
        <f aca="false">D178/C178*100</f>
        <v>55.052</v>
      </c>
      <c r="G178" s="14"/>
      <c r="H178" s="14"/>
      <c r="I178" s="14"/>
      <c r="J178" s="14"/>
      <c r="K178" s="14"/>
    </row>
    <row r="179" customFormat="false" ht="47.25" hidden="false" customHeight="false" outlineLevel="0" collapsed="false">
      <c r="A179" s="40" t="s">
        <v>276</v>
      </c>
      <c r="B179" s="45" t="s">
        <v>277</v>
      </c>
      <c r="C179" s="20" t="n">
        <v>2500</v>
      </c>
      <c r="D179" s="32" t="n">
        <v>1376.3</v>
      </c>
      <c r="E179" s="22" t="n">
        <f aca="false">C179-D179</f>
        <v>1123.7</v>
      </c>
      <c r="F179" s="23" t="n">
        <f aca="false">D179/C179*100</f>
        <v>55.052</v>
      </c>
      <c r="G179" s="14"/>
      <c r="H179" s="14"/>
      <c r="I179" s="14"/>
      <c r="J179" s="14"/>
      <c r="K179" s="14"/>
    </row>
    <row r="180" customFormat="false" ht="15.75" hidden="false" customHeight="false" outlineLevel="0" collapsed="false">
      <c r="A180" s="31" t="s">
        <v>278</v>
      </c>
      <c r="B180" s="11" t="s">
        <v>279</v>
      </c>
      <c r="C180" s="17" t="n">
        <f aca="false">C183+C181</f>
        <v>51500</v>
      </c>
      <c r="D180" s="17" t="n">
        <f aca="false">D183+D181</f>
        <v>29441.1</v>
      </c>
      <c r="E180" s="12" t="n">
        <f aca="false">C180-D180</f>
        <v>22058.9</v>
      </c>
      <c r="F180" s="13" t="n">
        <f aca="false">D180/C180*100</f>
        <v>57.1671844660194</v>
      </c>
      <c r="G180" s="14"/>
      <c r="H180" s="14"/>
      <c r="I180" s="14"/>
      <c r="J180" s="14"/>
      <c r="K180" s="14"/>
    </row>
    <row r="181" customFormat="false" ht="15.75" hidden="false" customHeight="false" outlineLevel="0" collapsed="false">
      <c r="A181" s="24" t="s">
        <v>280</v>
      </c>
      <c r="B181" s="48" t="s">
        <v>281</v>
      </c>
      <c r="C181" s="20" t="n">
        <f aca="false">C182</f>
        <v>0</v>
      </c>
      <c r="D181" s="21" t="n">
        <f aca="false">D182</f>
        <v>0.4</v>
      </c>
      <c r="E181" s="22" t="n">
        <f aca="false">C181-D181</f>
        <v>-0.4</v>
      </c>
      <c r="F181" s="23"/>
      <c r="G181" s="14"/>
      <c r="H181" s="14"/>
      <c r="I181" s="14"/>
      <c r="J181" s="14"/>
      <c r="K181" s="14"/>
    </row>
    <row r="182" customFormat="false" ht="31.5" hidden="false" customHeight="false" outlineLevel="0" collapsed="false">
      <c r="A182" s="24" t="s">
        <v>282</v>
      </c>
      <c r="B182" s="48" t="s">
        <v>283</v>
      </c>
      <c r="C182" s="20" t="n">
        <v>0</v>
      </c>
      <c r="D182" s="21" t="n">
        <v>0.4</v>
      </c>
      <c r="E182" s="22" t="n">
        <f aca="false">C182-D182</f>
        <v>-0.4</v>
      </c>
      <c r="F182" s="23"/>
      <c r="G182" s="14"/>
      <c r="H182" s="14"/>
      <c r="I182" s="14"/>
      <c r="J182" s="14"/>
      <c r="K182" s="14"/>
    </row>
    <row r="183" customFormat="false" ht="15.75" hidden="false" customHeight="false" outlineLevel="0" collapsed="false">
      <c r="A183" s="28" t="s">
        <v>278</v>
      </c>
      <c r="B183" s="19" t="s">
        <v>284</v>
      </c>
      <c r="C183" s="26" t="n">
        <f aca="false">C184</f>
        <v>51500</v>
      </c>
      <c r="D183" s="27" t="n">
        <f aca="false">D184</f>
        <v>29440.7</v>
      </c>
      <c r="E183" s="22" t="n">
        <f aca="false">C183-D183</f>
        <v>22059.3</v>
      </c>
      <c r="F183" s="23" t="n">
        <f aca="false">D183/C183*100</f>
        <v>57.1664077669903</v>
      </c>
      <c r="G183" s="14"/>
      <c r="H183" s="14"/>
      <c r="I183" s="14"/>
      <c r="J183" s="14"/>
      <c r="K183" s="14"/>
    </row>
    <row r="184" customFormat="false" ht="31.5" hidden="false" customHeight="false" outlineLevel="0" collapsed="false">
      <c r="A184" s="55" t="s">
        <v>285</v>
      </c>
      <c r="B184" s="45" t="s">
        <v>286</v>
      </c>
      <c r="C184" s="26" t="n">
        <f aca="false">C187</f>
        <v>51500</v>
      </c>
      <c r="D184" s="27" t="n">
        <v>29440.7</v>
      </c>
      <c r="E184" s="22" t="n">
        <f aca="false">C184-D184</f>
        <v>22059.3</v>
      </c>
      <c r="F184" s="23" t="n">
        <f aca="false">D184/C184*100</f>
        <v>57.1664077669903</v>
      </c>
      <c r="G184" s="14"/>
      <c r="H184" s="14"/>
      <c r="I184" s="14"/>
      <c r="J184" s="14"/>
      <c r="K184" s="14"/>
    </row>
    <row r="185" customFormat="false" ht="15.75" hidden="false" customHeight="false" outlineLevel="0" collapsed="false">
      <c r="A185" s="55" t="s">
        <v>287</v>
      </c>
      <c r="B185" s="45"/>
      <c r="C185" s="26"/>
      <c r="D185" s="27"/>
      <c r="E185" s="22"/>
      <c r="F185" s="23"/>
      <c r="G185" s="14"/>
      <c r="H185" s="14"/>
      <c r="I185" s="14"/>
      <c r="J185" s="14"/>
      <c r="K185" s="14"/>
    </row>
    <row r="186" customFormat="false" ht="31.5" hidden="false" customHeight="false" outlineLevel="0" collapsed="false">
      <c r="A186" s="55" t="s">
        <v>288</v>
      </c>
      <c r="B186" s="45" t="s">
        <v>286</v>
      </c>
      <c r="C186" s="26" t="n">
        <v>0</v>
      </c>
      <c r="D186" s="27" t="n">
        <v>363.2</v>
      </c>
      <c r="E186" s="22" t="n">
        <f aca="false">C186-D186</f>
        <v>-363.2</v>
      </c>
      <c r="F186" s="23"/>
      <c r="G186" s="14"/>
      <c r="H186" s="14"/>
      <c r="I186" s="14"/>
      <c r="J186" s="14"/>
      <c r="K186" s="14"/>
    </row>
    <row r="187" customFormat="false" ht="30.75" hidden="false" customHeight="true" outlineLevel="0" collapsed="false">
      <c r="A187" s="33" t="s">
        <v>289</v>
      </c>
      <c r="B187" s="56" t="s">
        <v>290</v>
      </c>
      <c r="C187" s="35" t="n">
        <v>51500</v>
      </c>
      <c r="D187" s="29" t="n">
        <v>29077.5</v>
      </c>
      <c r="E187" s="57" t="n">
        <f aca="false">C187-D187</f>
        <v>22422.5</v>
      </c>
      <c r="F187" s="58" t="n">
        <f aca="false">D187/C187*100</f>
        <v>56.4611650485437</v>
      </c>
      <c r="G187" s="14"/>
      <c r="H187" s="14"/>
      <c r="I187" s="14"/>
      <c r="J187" s="14"/>
      <c r="K187" s="14"/>
    </row>
    <row r="188" customFormat="false" ht="15.75" hidden="false" customHeight="false" outlineLevel="0" collapsed="false">
      <c r="A188" s="36" t="s">
        <v>291</v>
      </c>
      <c r="B188" s="37" t="s">
        <v>292</v>
      </c>
      <c r="C188" s="38" t="n">
        <f aca="false">C189+C263+C267+C260</f>
        <v>870775.5</v>
      </c>
      <c r="D188" s="38" t="n">
        <f aca="false">D189+D263+D267+D260</f>
        <v>644978</v>
      </c>
      <c r="E188" s="59" t="n">
        <f aca="false">C188-D188</f>
        <v>225797.5</v>
      </c>
      <c r="F188" s="60" t="n">
        <f aca="false">D188/C188*100</f>
        <v>74.0693783874259</v>
      </c>
      <c r="G188" s="14"/>
      <c r="H188" s="14"/>
      <c r="I188" s="14"/>
      <c r="J188" s="14"/>
      <c r="K188" s="14"/>
    </row>
    <row r="189" customFormat="false" ht="31.5" hidden="false" customHeight="false" outlineLevel="0" collapsed="false">
      <c r="A189" s="31" t="s">
        <v>293</v>
      </c>
      <c r="B189" s="11" t="s">
        <v>294</v>
      </c>
      <c r="C189" s="16" t="n">
        <f aca="false">C190+C213+C255+C193</f>
        <v>870775.5</v>
      </c>
      <c r="D189" s="17" t="n">
        <f aca="false">D190+D213+D255+D193</f>
        <v>650576</v>
      </c>
      <c r="E189" s="12" t="n">
        <f aca="false">C189-D189</f>
        <v>220199.5</v>
      </c>
      <c r="F189" s="13" t="n">
        <f aca="false">D189/C189*100</f>
        <v>74.7122536176087</v>
      </c>
      <c r="G189" s="14"/>
      <c r="H189" s="14"/>
      <c r="I189" s="14"/>
      <c r="J189" s="14"/>
      <c r="K189" s="14"/>
    </row>
    <row r="190" customFormat="false" ht="31.5" hidden="false" customHeight="false" outlineLevel="0" collapsed="false">
      <c r="A190" s="61" t="s">
        <v>295</v>
      </c>
      <c r="B190" s="43" t="s">
        <v>296</v>
      </c>
      <c r="C190" s="16" t="n">
        <f aca="false">C191</f>
        <v>814</v>
      </c>
      <c r="D190" s="17" t="n">
        <f aca="false">D191</f>
        <v>814</v>
      </c>
      <c r="E190" s="12" t="n">
        <f aca="false">C190-D190</f>
        <v>0</v>
      </c>
      <c r="F190" s="13" t="n">
        <f aca="false">D190/C190*100</f>
        <v>100</v>
      </c>
      <c r="G190" s="14"/>
      <c r="H190" s="14"/>
      <c r="I190" s="14"/>
      <c r="J190" s="14"/>
      <c r="K190" s="14"/>
    </row>
    <row r="191" customFormat="false" ht="19.5" hidden="false" customHeight="true" outlineLevel="0" collapsed="false">
      <c r="A191" s="40" t="s">
        <v>297</v>
      </c>
      <c r="B191" s="41" t="s">
        <v>298</v>
      </c>
      <c r="C191" s="26" t="n">
        <f aca="false">C192</f>
        <v>814</v>
      </c>
      <c r="D191" s="27" t="n">
        <f aca="false">D192</f>
        <v>814</v>
      </c>
      <c r="E191" s="22" t="n">
        <f aca="false">C191-D191</f>
        <v>0</v>
      </c>
      <c r="F191" s="23" t="n">
        <f aca="false">D191/C191*100</f>
        <v>100</v>
      </c>
      <c r="G191" s="14"/>
      <c r="H191" s="14"/>
      <c r="I191" s="14"/>
      <c r="J191" s="14"/>
      <c r="K191" s="14"/>
    </row>
    <row r="192" customFormat="false" ht="31.5" hidden="false" customHeight="false" outlineLevel="0" collapsed="false">
      <c r="A192" s="40" t="s">
        <v>299</v>
      </c>
      <c r="B192" s="41" t="s">
        <v>300</v>
      </c>
      <c r="C192" s="26" t="n">
        <v>814</v>
      </c>
      <c r="D192" s="27" t="n">
        <v>814</v>
      </c>
      <c r="E192" s="22" t="n">
        <f aca="false">C192-D192</f>
        <v>0</v>
      </c>
      <c r="F192" s="23" t="n">
        <f aca="false">D192/C192*100</f>
        <v>100</v>
      </c>
      <c r="G192" s="14"/>
      <c r="H192" s="14"/>
      <c r="I192" s="14"/>
      <c r="J192" s="14"/>
      <c r="K192" s="14"/>
    </row>
    <row r="193" customFormat="false" ht="31.5" hidden="false" customHeight="false" outlineLevel="0" collapsed="false">
      <c r="A193" s="42" t="s">
        <v>301</v>
      </c>
      <c r="B193" s="43" t="s">
        <v>302</v>
      </c>
      <c r="C193" s="44" t="n">
        <f aca="false">C198+C194+C196</f>
        <v>419403</v>
      </c>
      <c r="D193" s="62" t="n">
        <f aca="false">D198+D194+D196</f>
        <v>202258.4</v>
      </c>
      <c r="E193" s="12" t="n">
        <f aca="false">C193-D193</f>
        <v>217144.6</v>
      </c>
      <c r="F193" s="13" t="n">
        <f aca="false">D193/C193*100</f>
        <v>48.2253107393128</v>
      </c>
      <c r="G193" s="14"/>
      <c r="H193" s="14"/>
      <c r="I193" s="14"/>
      <c r="J193" s="14"/>
      <c r="K193" s="14"/>
    </row>
    <row r="194" customFormat="false" ht="31.5" hidden="false" customHeight="false" outlineLevel="0" collapsed="false">
      <c r="A194" s="53" t="s">
        <v>303</v>
      </c>
      <c r="B194" s="54" t="s">
        <v>304</v>
      </c>
      <c r="C194" s="51" t="n">
        <f aca="false">C195</f>
        <v>4476</v>
      </c>
      <c r="D194" s="32" t="n">
        <f aca="false">D195</f>
        <v>4273.5</v>
      </c>
      <c r="E194" s="22" t="n">
        <f aca="false">C194-D194</f>
        <v>202.5</v>
      </c>
      <c r="F194" s="23" t="n">
        <f aca="false">D194/C194*100</f>
        <v>95.4758713136729</v>
      </c>
      <c r="G194" s="14"/>
      <c r="H194" s="14"/>
      <c r="I194" s="14"/>
      <c r="J194" s="14"/>
      <c r="K194" s="14"/>
    </row>
    <row r="195" customFormat="false" ht="31.5" hidden="false" customHeight="false" outlineLevel="0" collapsed="false">
      <c r="A195" s="53" t="s">
        <v>305</v>
      </c>
      <c r="B195" s="54" t="s">
        <v>306</v>
      </c>
      <c r="C195" s="51" t="n">
        <v>4476</v>
      </c>
      <c r="D195" s="32" t="n">
        <v>4273.5</v>
      </c>
      <c r="E195" s="22" t="n">
        <f aca="false">C195-D195</f>
        <v>202.5</v>
      </c>
      <c r="F195" s="23" t="n">
        <f aca="false">D195/C195*100</f>
        <v>95.4758713136729</v>
      </c>
      <c r="G195" s="14"/>
      <c r="H195" s="14"/>
      <c r="I195" s="14"/>
      <c r="J195" s="14"/>
      <c r="K195" s="14"/>
    </row>
    <row r="196" customFormat="false" ht="31.5" hidden="false" customHeight="false" outlineLevel="0" collapsed="false">
      <c r="A196" s="53" t="s">
        <v>307</v>
      </c>
      <c r="B196" s="54" t="s">
        <v>308</v>
      </c>
      <c r="C196" s="51" t="n">
        <f aca="false">C197</f>
        <v>1765</v>
      </c>
      <c r="D196" s="32" t="n">
        <f aca="false">D197</f>
        <v>1685.5</v>
      </c>
      <c r="E196" s="22" t="n">
        <f aca="false">C196-D196</f>
        <v>79.5</v>
      </c>
      <c r="F196" s="23" t="n">
        <f aca="false">D196/C196*100</f>
        <v>95.4957507082153</v>
      </c>
      <c r="G196" s="14"/>
      <c r="H196" s="14"/>
      <c r="I196" s="14"/>
      <c r="J196" s="14"/>
      <c r="K196" s="14"/>
    </row>
    <row r="197" customFormat="false" ht="31.5" hidden="false" customHeight="false" outlineLevel="0" collapsed="false">
      <c r="A197" s="53" t="s">
        <v>309</v>
      </c>
      <c r="B197" s="54" t="s">
        <v>310</v>
      </c>
      <c r="C197" s="51" t="n">
        <v>1765</v>
      </c>
      <c r="D197" s="32" t="n">
        <v>1685.5</v>
      </c>
      <c r="E197" s="22" t="n">
        <f aca="false">C197-D197</f>
        <v>79.5</v>
      </c>
      <c r="F197" s="23" t="n">
        <f aca="false">D197/C197*100</f>
        <v>95.4957507082153</v>
      </c>
      <c r="G197" s="14"/>
      <c r="H197" s="14"/>
      <c r="I197" s="14"/>
      <c r="J197" s="14"/>
      <c r="K197" s="14"/>
    </row>
    <row r="198" customFormat="false" ht="15.75" hidden="false" customHeight="false" outlineLevel="0" collapsed="false">
      <c r="A198" s="40" t="s">
        <v>311</v>
      </c>
      <c r="B198" s="41" t="s">
        <v>312</v>
      </c>
      <c r="C198" s="26" t="n">
        <f aca="false">C199</f>
        <v>413162</v>
      </c>
      <c r="D198" s="27" t="n">
        <f aca="false">D199</f>
        <v>196299.4</v>
      </c>
      <c r="E198" s="22" t="n">
        <f aca="false">C198-D198</f>
        <v>216862.6</v>
      </c>
      <c r="F198" s="23" t="n">
        <f aca="false">D198/C198*100</f>
        <v>47.5114845992613</v>
      </c>
      <c r="G198" s="14"/>
      <c r="H198" s="14"/>
      <c r="I198" s="14"/>
      <c r="J198" s="14"/>
      <c r="K198" s="14"/>
    </row>
    <row r="199" customFormat="false" ht="15.75" hidden="false" customHeight="false" outlineLevel="0" collapsed="false">
      <c r="A199" s="40" t="s">
        <v>313</v>
      </c>
      <c r="B199" s="41" t="s">
        <v>314</v>
      </c>
      <c r="C199" s="26" t="n">
        <f aca="false">C200+C202+C203+C204+C205+C206+C207+C208+C209+C210+C201+C211+C212</f>
        <v>413162</v>
      </c>
      <c r="D199" s="27" t="n">
        <f aca="false">D200+D202+D203+D204+D205+D206+D207+D208+D209+D210+D201+D211+D212</f>
        <v>196299.4</v>
      </c>
      <c r="E199" s="22" t="n">
        <f aca="false">C199-D199</f>
        <v>216862.6</v>
      </c>
      <c r="F199" s="23" t="n">
        <f aca="false">D199/C199*100</f>
        <v>47.5114845992613</v>
      </c>
      <c r="G199" s="14"/>
      <c r="H199" s="14"/>
      <c r="I199" s="14"/>
      <c r="J199" s="14"/>
      <c r="K199" s="14"/>
    </row>
    <row r="200" customFormat="false" ht="78.75" hidden="false" customHeight="false" outlineLevel="0" collapsed="false">
      <c r="A200" s="53" t="s">
        <v>315</v>
      </c>
      <c r="B200" s="54" t="s">
        <v>314</v>
      </c>
      <c r="C200" s="35" t="n">
        <f aca="false">267599+64369-122553.1+25204.4</f>
        <v>234619.3</v>
      </c>
      <c r="D200" s="29" t="n">
        <v>23736.6</v>
      </c>
      <c r="E200" s="22" t="n">
        <f aca="false">C200-D200</f>
        <v>210882.7</v>
      </c>
      <c r="F200" s="23" t="n">
        <f aca="false">D200/C200*100</f>
        <v>10.1170705052824</v>
      </c>
      <c r="G200" s="14"/>
      <c r="H200" s="14"/>
      <c r="I200" s="14"/>
      <c r="J200" s="14"/>
      <c r="K200" s="14"/>
    </row>
    <row r="201" customFormat="false" ht="47.25" hidden="false" customHeight="false" outlineLevel="0" collapsed="false">
      <c r="A201" s="53" t="s">
        <v>316</v>
      </c>
      <c r="B201" s="54" t="s">
        <v>314</v>
      </c>
      <c r="C201" s="35" t="n">
        <f aca="false">122553.1-25204.4</f>
        <v>97348.7</v>
      </c>
      <c r="D201" s="29" t="n">
        <v>97348.7</v>
      </c>
      <c r="E201" s="22" t="n">
        <f aca="false">C201-D201</f>
        <v>0</v>
      </c>
      <c r="F201" s="23" t="n">
        <f aca="false">D201/C201*100</f>
        <v>100</v>
      </c>
      <c r="G201" s="14"/>
      <c r="H201" s="14"/>
      <c r="I201" s="14"/>
      <c r="J201" s="14"/>
      <c r="K201" s="14"/>
    </row>
    <row r="202" customFormat="false" ht="79.5" hidden="false" customHeight="true" outlineLevel="0" collapsed="false">
      <c r="A202" s="40" t="s">
        <v>317</v>
      </c>
      <c r="B202" s="41" t="s">
        <v>314</v>
      </c>
      <c r="C202" s="26" t="n">
        <v>15566</v>
      </c>
      <c r="D202" s="27" t="n">
        <v>15426.5</v>
      </c>
      <c r="E202" s="22" t="n">
        <f aca="false">C202-D202</f>
        <v>139.5</v>
      </c>
      <c r="F202" s="23" t="n">
        <f aca="false">D202/C202*100</f>
        <v>99.1038160092509</v>
      </c>
      <c r="G202" s="14"/>
      <c r="H202" s="14"/>
      <c r="I202" s="14"/>
      <c r="J202" s="14"/>
      <c r="K202" s="14"/>
    </row>
    <row r="203" customFormat="false" ht="63" hidden="false" customHeight="true" outlineLevel="0" collapsed="false">
      <c r="A203" s="40" t="s">
        <v>318</v>
      </c>
      <c r="B203" s="41" t="s">
        <v>314</v>
      </c>
      <c r="C203" s="26" t="n">
        <v>140</v>
      </c>
      <c r="D203" s="27" t="n">
        <v>140</v>
      </c>
      <c r="E203" s="22" t="n">
        <f aca="false">C203-D203</f>
        <v>0</v>
      </c>
      <c r="F203" s="23" t="n">
        <f aca="false">D203/C203*100</f>
        <v>100</v>
      </c>
      <c r="G203" s="14"/>
      <c r="H203" s="14"/>
      <c r="I203" s="14"/>
      <c r="J203" s="14"/>
      <c r="K203" s="14"/>
    </row>
    <row r="204" customFormat="false" ht="111" hidden="false" customHeight="true" outlineLevel="0" collapsed="false">
      <c r="A204" s="40" t="s">
        <v>319</v>
      </c>
      <c r="B204" s="41" t="s">
        <v>314</v>
      </c>
      <c r="C204" s="26" t="n">
        <f aca="false">3001+13901-3001</f>
        <v>13901</v>
      </c>
      <c r="D204" s="27" t="n">
        <v>13473.2</v>
      </c>
      <c r="E204" s="22" t="n">
        <f aca="false">C204-D204</f>
        <v>427.799999999999</v>
      </c>
      <c r="F204" s="23" t="n">
        <f aca="false">D204/C204*100</f>
        <v>96.9225235594562</v>
      </c>
      <c r="G204" s="14"/>
      <c r="H204" s="14"/>
      <c r="I204" s="14"/>
      <c r="J204" s="14"/>
      <c r="K204" s="14"/>
    </row>
    <row r="205" customFormat="false" ht="63" hidden="false" customHeight="false" outlineLevel="0" collapsed="false">
      <c r="A205" s="40" t="s">
        <v>320</v>
      </c>
      <c r="B205" s="41" t="s">
        <v>314</v>
      </c>
      <c r="C205" s="26" t="n">
        <v>14111</v>
      </c>
      <c r="D205" s="27" t="n">
        <v>14111</v>
      </c>
      <c r="E205" s="22" t="n">
        <f aca="false">C205-D205</f>
        <v>0</v>
      </c>
      <c r="F205" s="23" t="n">
        <f aca="false">D205/C205*100</f>
        <v>100</v>
      </c>
      <c r="G205" s="14"/>
      <c r="H205" s="14"/>
      <c r="I205" s="14"/>
      <c r="J205" s="14"/>
      <c r="K205" s="14"/>
    </row>
    <row r="206" customFormat="false" ht="31.5" hidden="false" customHeight="false" outlineLevel="0" collapsed="false">
      <c r="A206" s="40" t="s">
        <v>321</v>
      </c>
      <c r="B206" s="41" t="s">
        <v>314</v>
      </c>
      <c r="C206" s="26" t="n">
        <v>4519</v>
      </c>
      <c r="D206" s="27" t="n">
        <v>4519</v>
      </c>
      <c r="E206" s="22" t="n">
        <f aca="false">C206-D206</f>
        <v>0</v>
      </c>
      <c r="F206" s="23" t="n">
        <f aca="false">D206/C206*100</f>
        <v>100</v>
      </c>
      <c r="G206" s="14"/>
      <c r="H206" s="14"/>
      <c r="I206" s="14"/>
      <c r="J206" s="14"/>
      <c r="K206" s="14"/>
    </row>
    <row r="207" customFormat="false" ht="110.25" hidden="false" customHeight="false" outlineLevel="0" collapsed="false">
      <c r="A207" s="40" t="s">
        <v>322</v>
      </c>
      <c r="B207" s="41" t="s">
        <v>314</v>
      </c>
      <c r="C207" s="26" t="n">
        <v>1000</v>
      </c>
      <c r="D207" s="27" t="n">
        <v>1000</v>
      </c>
      <c r="E207" s="22" t="n">
        <f aca="false">C207-D207</f>
        <v>0</v>
      </c>
      <c r="F207" s="23" t="n">
        <f aca="false">D207/C207*100</f>
        <v>100</v>
      </c>
      <c r="G207" s="14"/>
      <c r="H207" s="14"/>
      <c r="I207" s="14"/>
      <c r="J207" s="14"/>
      <c r="K207" s="14"/>
    </row>
    <row r="208" customFormat="false" ht="142.5" hidden="false" customHeight="true" outlineLevel="0" collapsed="false">
      <c r="A208" s="40" t="s">
        <v>323</v>
      </c>
      <c r="B208" s="41" t="s">
        <v>314</v>
      </c>
      <c r="C208" s="26" t="n">
        <v>10528.7</v>
      </c>
      <c r="D208" s="27" t="n">
        <v>8171.2</v>
      </c>
      <c r="E208" s="22" t="n">
        <f aca="false">C208-D208</f>
        <v>2357.5</v>
      </c>
      <c r="F208" s="23" t="n">
        <f aca="false">D208/C208*100</f>
        <v>77.6088216019072</v>
      </c>
      <c r="G208" s="14"/>
      <c r="H208" s="14"/>
      <c r="I208" s="14"/>
      <c r="J208" s="14"/>
      <c r="K208" s="14"/>
    </row>
    <row r="209" customFormat="false" ht="173.25" hidden="false" customHeight="false" outlineLevel="0" collapsed="false">
      <c r="A209" s="40" t="s">
        <v>324</v>
      </c>
      <c r="B209" s="41" t="s">
        <v>314</v>
      </c>
      <c r="C209" s="26" t="n">
        <f aca="false">14102.23+0.07</f>
        <v>14102.3</v>
      </c>
      <c r="D209" s="27" t="n">
        <v>14102.3</v>
      </c>
      <c r="E209" s="22" t="n">
        <f aca="false">C209-D209</f>
        <v>0</v>
      </c>
      <c r="F209" s="23" t="n">
        <f aca="false">D209/C209*100</f>
        <v>100</v>
      </c>
      <c r="G209" s="14"/>
      <c r="H209" s="14"/>
      <c r="I209" s="14"/>
      <c r="J209" s="14"/>
      <c r="K209" s="14"/>
    </row>
    <row r="210" customFormat="false" ht="31.5" hidden="false" customHeight="false" outlineLevel="0" collapsed="false">
      <c r="A210" s="40" t="s">
        <v>325</v>
      </c>
      <c r="B210" s="41" t="s">
        <v>314</v>
      </c>
      <c r="C210" s="26" t="n">
        <v>1606</v>
      </c>
      <c r="D210" s="27" t="n">
        <v>1606</v>
      </c>
      <c r="E210" s="22" t="n">
        <f aca="false">C210-D210</f>
        <v>0</v>
      </c>
      <c r="F210" s="23" t="n">
        <f aca="false">D210/C210*100</f>
        <v>100</v>
      </c>
      <c r="G210" s="14"/>
      <c r="H210" s="14"/>
      <c r="I210" s="14"/>
      <c r="J210" s="14"/>
      <c r="K210" s="14"/>
    </row>
    <row r="211" customFormat="false" ht="63" hidden="false" customHeight="false" outlineLevel="0" collapsed="false">
      <c r="A211" s="40" t="s">
        <v>326</v>
      </c>
      <c r="B211" s="41" t="s">
        <v>314</v>
      </c>
      <c r="C211" s="26" t="n">
        <v>3353</v>
      </c>
      <c r="D211" s="27" t="n">
        <v>2664.9</v>
      </c>
      <c r="E211" s="22" t="n">
        <f aca="false">C211-D211</f>
        <v>688.1</v>
      </c>
      <c r="F211" s="23" t="n">
        <f aca="false">D211/C211*100</f>
        <v>79.4780793319415</v>
      </c>
      <c r="G211" s="14"/>
      <c r="H211" s="14"/>
      <c r="I211" s="14"/>
      <c r="J211" s="14"/>
      <c r="K211" s="14"/>
    </row>
    <row r="212" customFormat="false" ht="296.25" hidden="false" customHeight="true" outlineLevel="0" collapsed="false">
      <c r="A212" s="53" t="s">
        <v>327</v>
      </c>
      <c r="B212" s="54" t="s">
        <v>314</v>
      </c>
      <c r="C212" s="35" t="n">
        <v>2367</v>
      </c>
      <c r="D212" s="29" t="n">
        <v>0</v>
      </c>
      <c r="E212" s="22" t="n">
        <f aca="false">C212-D212</f>
        <v>2367</v>
      </c>
      <c r="F212" s="23" t="n">
        <f aca="false">D212/C212*100</f>
        <v>0</v>
      </c>
      <c r="G212" s="14"/>
      <c r="H212" s="14"/>
      <c r="I212" s="14"/>
      <c r="J212" s="14"/>
      <c r="K212" s="14"/>
    </row>
    <row r="213" customFormat="false" ht="31.5" hidden="false" customHeight="false" outlineLevel="0" collapsed="false">
      <c r="A213" s="61" t="s">
        <v>328</v>
      </c>
      <c r="B213" s="43" t="s">
        <v>329</v>
      </c>
      <c r="C213" s="16" t="n">
        <f aca="false">C214+C218+C230+C244+C223+C216+C242+C236+C238+C240</f>
        <v>416850</v>
      </c>
      <c r="D213" s="17" t="n">
        <f aca="false">D214+D218+D230+D244+D223+D216+D242+D236+D238+D240</f>
        <v>413795.1</v>
      </c>
      <c r="E213" s="12" t="n">
        <f aca="false">C213-D213</f>
        <v>3054.89999999997</v>
      </c>
      <c r="F213" s="23" t="n">
        <f aca="false">D213/C213*100</f>
        <v>99.2671464555596</v>
      </c>
      <c r="G213" s="14"/>
      <c r="H213" s="14"/>
      <c r="I213" s="14"/>
      <c r="J213" s="14"/>
      <c r="K213" s="14"/>
    </row>
    <row r="214" customFormat="false" ht="47.25" hidden="false" customHeight="false" outlineLevel="0" collapsed="false">
      <c r="A214" s="40" t="s">
        <v>330</v>
      </c>
      <c r="B214" s="41" t="s">
        <v>331</v>
      </c>
      <c r="C214" s="26" t="n">
        <f aca="false">C215</f>
        <v>3534</v>
      </c>
      <c r="D214" s="27" t="n">
        <f aca="false">D215</f>
        <v>3534</v>
      </c>
      <c r="E214" s="22" t="n">
        <f aca="false">C214-D214</f>
        <v>0</v>
      </c>
      <c r="F214" s="23" t="n">
        <f aca="false">D214/C214*100</f>
        <v>100</v>
      </c>
      <c r="G214" s="14"/>
      <c r="H214" s="14"/>
      <c r="I214" s="14"/>
      <c r="J214" s="14"/>
      <c r="K214" s="14"/>
    </row>
    <row r="215" customFormat="false" ht="47.25" hidden="false" customHeight="false" outlineLevel="0" collapsed="false">
      <c r="A215" s="40" t="s">
        <v>332</v>
      </c>
      <c r="B215" s="41" t="s">
        <v>333</v>
      </c>
      <c r="C215" s="26" t="n">
        <v>3534</v>
      </c>
      <c r="D215" s="27" t="n">
        <v>3534</v>
      </c>
      <c r="E215" s="22" t="n">
        <f aca="false">C215-D215</f>
        <v>0</v>
      </c>
      <c r="F215" s="23" t="n">
        <f aca="false">D215/C215*100</f>
        <v>100</v>
      </c>
      <c r="G215" s="14"/>
      <c r="H215" s="14"/>
      <c r="I215" s="14"/>
      <c r="J215" s="14"/>
      <c r="K215" s="14"/>
    </row>
    <row r="216" customFormat="false" ht="47.25" hidden="false" customHeight="false" outlineLevel="0" collapsed="false">
      <c r="A216" s="40" t="s">
        <v>334</v>
      </c>
      <c r="B216" s="41" t="s">
        <v>335</v>
      </c>
      <c r="C216" s="26" t="n">
        <f aca="false">C217</f>
        <v>3135</v>
      </c>
      <c r="D216" s="27" t="n">
        <f aca="false">D217</f>
        <v>3135</v>
      </c>
      <c r="E216" s="22" t="n">
        <f aca="false">C216-D216</f>
        <v>0</v>
      </c>
      <c r="F216" s="23" t="n">
        <f aca="false">D216/C216*100</f>
        <v>100</v>
      </c>
      <c r="G216" s="14"/>
      <c r="H216" s="14"/>
      <c r="I216" s="14"/>
      <c r="J216" s="14"/>
      <c r="K216" s="14"/>
    </row>
    <row r="217" customFormat="false" ht="47.25" hidden="false" customHeight="false" outlineLevel="0" collapsed="false">
      <c r="A217" s="40" t="s">
        <v>336</v>
      </c>
      <c r="B217" s="41" t="s">
        <v>337</v>
      </c>
      <c r="C217" s="26" t="n">
        <f aca="false">784+2351</f>
        <v>3135</v>
      </c>
      <c r="D217" s="27" t="n">
        <v>3135</v>
      </c>
      <c r="E217" s="22" t="n">
        <f aca="false">C217-D217</f>
        <v>0</v>
      </c>
      <c r="F217" s="23" t="n">
        <f aca="false">D217/C217*100</f>
        <v>100</v>
      </c>
      <c r="G217" s="14"/>
      <c r="H217" s="14"/>
      <c r="I217" s="14"/>
      <c r="J217" s="14"/>
      <c r="K217" s="14"/>
    </row>
    <row r="218" customFormat="false" ht="47.25" hidden="false" customHeight="false" outlineLevel="0" collapsed="false">
      <c r="A218" s="40" t="s">
        <v>338</v>
      </c>
      <c r="B218" s="41" t="s">
        <v>339</v>
      </c>
      <c r="C218" s="26" t="n">
        <f aca="false">C219</f>
        <v>16073</v>
      </c>
      <c r="D218" s="27" t="n">
        <f aca="false">D219</f>
        <v>13738.1</v>
      </c>
      <c r="E218" s="22" t="n">
        <f aca="false">C218-D218</f>
        <v>2334.9</v>
      </c>
      <c r="F218" s="23" t="n">
        <f aca="false">D218/C218*100</f>
        <v>85.4731537360791</v>
      </c>
      <c r="G218" s="14"/>
      <c r="H218" s="14"/>
      <c r="I218" s="14"/>
      <c r="J218" s="14"/>
      <c r="K218" s="14"/>
    </row>
    <row r="219" customFormat="false" ht="47.25" hidden="false" customHeight="false" outlineLevel="0" collapsed="false">
      <c r="A219" s="40" t="s">
        <v>340</v>
      </c>
      <c r="B219" s="41" t="s">
        <v>341</v>
      </c>
      <c r="C219" s="26" t="n">
        <f aca="false">C221+C222</f>
        <v>16073</v>
      </c>
      <c r="D219" s="27" t="n">
        <f aca="false">D221+D222</f>
        <v>13738.1</v>
      </c>
      <c r="E219" s="22" t="n">
        <f aca="false">C219-D219</f>
        <v>2334.9</v>
      </c>
      <c r="F219" s="23" t="n">
        <f aca="false">D219/C219*100</f>
        <v>85.4731537360791</v>
      </c>
      <c r="G219" s="14"/>
      <c r="H219" s="14"/>
      <c r="I219" s="14"/>
      <c r="J219" s="14"/>
      <c r="K219" s="14"/>
    </row>
    <row r="220" customFormat="false" ht="15.75" hidden="false" customHeight="false" outlineLevel="0" collapsed="false">
      <c r="A220" s="40" t="s">
        <v>342</v>
      </c>
      <c r="B220" s="41"/>
      <c r="C220" s="26"/>
      <c r="D220" s="27"/>
      <c r="E220" s="12"/>
      <c r="F220" s="23"/>
      <c r="G220" s="14"/>
      <c r="H220" s="14"/>
      <c r="I220" s="14"/>
      <c r="J220" s="14"/>
      <c r="K220" s="14"/>
    </row>
    <row r="221" customFormat="false" ht="31.5" hidden="false" customHeight="false" outlineLevel="0" collapsed="false">
      <c r="A221" s="53" t="s">
        <v>343</v>
      </c>
      <c r="B221" s="54" t="s">
        <v>341</v>
      </c>
      <c r="C221" s="35" t="n">
        <f aca="false">13610-1000</f>
        <v>12610</v>
      </c>
      <c r="D221" s="29" t="n">
        <v>11140.8</v>
      </c>
      <c r="E221" s="22" t="n">
        <f aca="false">C221-D221</f>
        <v>1469.2</v>
      </c>
      <c r="F221" s="23" t="n">
        <f aca="false">D221/C221*100</f>
        <v>88.3489294210944</v>
      </c>
      <c r="G221" s="14"/>
      <c r="H221" s="14"/>
      <c r="I221" s="14"/>
      <c r="J221" s="14"/>
      <c r="K221" s="14"/>
    </row>
    <row r="222" customFormat="false" ht="31.5" hidden="false" customHeight="false" outlineLevel="0" collapsed="false">
      <c r="A222" s="40" t="s">
        <v>344</v>
      </c>
      <c r="B222" s="41" t="s">
        <v>341</v>
      </c>
      <c r="C222" s="26" t="n">
        <v>3463</v>
      </c>
      <c r="D222" s="27" t="n">
        <v>2597.3</v>
      </c>
      <c r="E222" s="22" t="n">
        <f aca="false">C222-D222</f>
        <v>865.7</v>
      </c>
      <c r="F222" s="23" t="n">
        <f aca="false">D222/C222*100</f>
        <v>75.0014438348253</v>
      </c>
      <c r="G222" s="14"/>
      <c r="H222" s="14"/>
      <c r="I222" s="14"/>
      <c r="J222" s="14"/>
      <c r="K222" s="14"/>
    </row>
    <row r="223" customFormat="false" ht="47.25" hidden="false" customHeight="false" outlineLevel="0" collapsed="false">
      <c r="A223" s="40" t="s">
        <v>345</v>
      </c>
      <c r="B223" s="41" t="s">
        <v>346</v>
      </c>
      <c r="C223" s="26" t="n">
        <f aca="false">C224</f>
        <v>16370</v>
      </c>
      <c r="D223" s="27" t="n">
        <f aca="false">D224</f>
        <v>16254.4</v>
      </c>
      <c r="E223" s="22" t="n">
        <f aca="false">C223-D223</f>
        <v>115.6</v>
      </c>
      <c r="F223" s="23" t="n">
        <f aca="false">D223/C223*100</f>
        <v>99.2938301771533</v>
      </c>
      <c r="G223" s="14"/>
      <c r="H223" s="14"/>
      <c r="I223" s="14"/>
      <c r="J223" s="14"/>
      <c r="K223" s="14"/>
    </row>
    <row r="224" customFormat="false" ht="47.25" hidden="false" customHeight="false" outlineLevel="0" collapsed="false">
      <c r="A224" s="40" t="s">
        <v>347</v>
      </c>
      <c r="B224" s="41" t="s">
        <v>348</v>
      </c>
      <c r="C224" s="26" t="n">
        <f aca="false">C227+C229+C226+C228</f>
        <v>16370</v>
      </c>
      <c r="D224" s="27" t="n">
        <f aca="false">D227+D229+D226+D228</f>
        <v>16254.4</v>
      </c>
      <c r="E224" s="22" t="n">
        <f aca="false">C224-D224</f>
        <v>115.6</v>
      </c>
      <c r="F224" s="23" t="n">
        <f aca="false">D224/C224*100</f>
        <v>99.2938301771533</v>
      </c>
      <c r="G224" s="14"/>
      <c r="H224" s="14"/>
      <c r="I224" s="14"/>
      <c r="J224" s="14"/>
      <c r="K224" s="14"/>
    </row>
    <row r="225" customFormat="false" ht="15.75" hidden="false" customHeight="false" outlineLevel="0" collapsed="false">
      <c r="A225" s="40" t="s">
        <v>287</v>
      </c>
      <c r="B225" s="41"/>
      <c r="C225" s="26"/>
      <c r="D225" s="27"/>
      <c r="E225" s="22"/>
      <c r="F225" s="23"/>
      <c r="G225" s="14"/>
      <c r="H225" s="14"/>
      <c r="I225" s="14"/>
      <c r="J225" s="14"/>
      <c r="K225" s="14"/>
    </row>
    <row r="226" customFormat="false" ht="156.75" hidden="false" customHeight="true" outlineLevel="0" collapsed="false">
      <c r="A226" s="28" t="s">
        <v>349</v>
      </c>
      <c r="B226" s="41" t="s">
        <v>348</v>
      </c>
      <c r="C226" s="26" t="n">
        <v>13325</v>
      </c>
      <c r="D226" s="27" t="n">
        <v>13325</v>
      </c>
      <c r="E226" s="22" t="n">
        <f aca="false">C226-D226</f>
        <v>0</v>
      </c>
      <c r="F226" s="23" t="n">
        <f aca="false">D226/C226*100</f>
        <v>100</v>
      </c>
      <c r="G226" s="14"/>
      <c r="H226" s="14"/>
      <c r="I226" s="14"/>
      <c r="J226" s="14"/>
      <c r="K226" s="14"/>
    </row>
    <row r="227" customFormat="false" ht="110.25" hidden="false" customHeight="false" outlineLevel="0" collapsed="false">
      <c r="A227" s="28" t="s">
        <v>350</v>
      </c>
      <c r="B227" s="41" t="s">
        <v>348</v>
      </c>
      <c r="C227" s="26" t="n">
        <v>958</v>
      </c>
      <c r="D227" s="27" t="n">
        <v>958</v>
      </c>
      <c r="E227" s="22" t="n">
        <f aca="false">C227-D227</f>
        <v>0</v>
      </c>
      <c r="F227" s="23" t="n">
        <f aca="false">D227/C227*100</f>
        <v>100</v>
      </c>
      <c r="G227" s="14"/>
      <c r="H227" s="14"/>
      <c r="I227" s="14"/>
      <c r="J227" s="14"/>
      <c r="K227" s="14"/>
    </row>
    <row r="228" customFormat="false" ht="78.75" hidden="false" customHeight="false" outlineLevel="0" collapsed="false">
      <c r="A228" s="28" t="s">
        <v>351</v>
      </c>
      <c r="B228" s="41" t="s">
        <v>348</v>
      </c>
      <c r="C228" s="26" t="n">
        <v>1759</v>
      </c>
      <c r="D228" s="27" t="n">
        <v>1759</v>
      </c>
      <c r="E228" s="22" t="n">
        <f aca="false">C228-D228</f>
        <v>0</v>
      </c>
      <c r="F228" s="23" t="n">
        <f aca="false">D228/C228*100</f>
        <v>100</v>
      </c>
      <c r="G228" s="14"/>
      <c r="H228" s="14"/>
      <c r="I228" s="14"/>
      <c r="J228" s="14"/>
      <c r="K228" s="14"/>
    </row>
    <row r="229" customFormat="false" ht="110.25" hidden="false" customHeight="true" outlineLevel="0" collapsed="false">
      <c r="A229" s="28" t="s">
        <v>352</v>
      </c>
      <c r="B229" s="41" t="s">
        <v>348</v>
      </c>
      <c r="C229" s="26" t="n">
        <v>328</v>
      </c>
      <c r="D229" s="27" t="n">
        <v>212.4</v>
      </c>
      <c r="E229" s="22" t="n">
        <f aca="false">C229-D229</f>
        <v>115.6</v>
      </c>
      <c r="F229" s="23" t="n">
        <f aca="false">D229/C229*100</f>
        <v>64.7560975609756</v>
      </c>
      <c r="G229" s="14"/>
      <c r="H229" s="14"/>
      <c r="I229" s="14"/>
      <c r="J229" s="14"/>
      <c r="K229" s="14"/>
    </row>
    <row r="230" customFormat="false" ht="94.5" hidden="false" customHeight="false" outlineLevel="0" collapsed="false">
      <c r="A230" s="40" t="s">
        <v>353</v>
      </c>
      <c r="B230" s="41" t="s">
        <v>354</v>
      </c>
      <c r="C230" s="26" t="n">
        <f aca="false">C231</f>
        <v>8251</v>
      </c>
      <c r="D230" s="27" t="n">
        <f aca="false">D231</f>
        <v>8010.2</v>
      </c>
      <c r="E230" s="22" t="n">
        <f aca="false">C230-D230</f>
        <v>240.8</v>
      </c>
      <c r="F230" s="23" t="n">
        <f aca="false">D230/C230*100</f>
        <v>97.0815658708035</v>
      </c>
      <c r="G230" s="14"/>
      <c r="H230" s="14"/>
      <c r="I230" s="14"/>
      <c r="J230" s="14"/>
      <c r="K230" s="14"/>
    </row>
    <row r="231" customFormat="false" ht="94.5" hidden="false" customHeight="false" outlineLevel="0" collapsed="false">
      <c r="A231" s="40" t="s">
        <v>355</v>
      </c>
      <c r="B231" s="45" t="s">
        <v>356</v>
      </c>
      <c r="C231" s="26" t="n">
        <f aca="false">C233+C235+C234</f>
        <v>8251</v>
      </c>
      <c r="D231" s="27" t="n">
        <f aca="false">D233+D235+D234</f>
        <v>8010.2</v>
      </c>
      <c r="E231" s="22" t="n">
        <f aca="false">C231-D231</f>
        <v>240.8</v>
      </c>
      <c r="F231" s="23" t="n">
        <f aca="false">D231/C231*100</f>
        <v>97.0815658708035</v>
      </c>
      <c r="G231" s="14"/>
      <c r="H231" s="14"/>
      <c r="I231" s="14"/>
      <c r="J231" s="14"/>
      <c r="K231" s="14"/>
    </row>
    <row r="232" customFormat="false" ht="15.75" hidden="false" customHeight="false" outlineLevel="0" collapsed="false">
      <c r="A232" s="40" t="s">
        <v>357</v>
      </c>
      <c r="B232" s="45"/>
      <c r="C232" s="26"/>
      <c r="D232" s="27"/>
      <c r="E232" s="12"/>
      <c r="F232" s="23"/>
      <c r="G232" s="14"/>
      <c r="H232" s="14"/>
      <c r="I232" s="14"/>
      <c r="J232" s="14"/>
      <c r="K232" s="14"/>
    </row>
    <row r="233" customFormat="false" ht="110.25" hidden="false" customHeight="false" outlineLevel="0" collapsed="false">
      <c r="A233" s="40" t="s">
        <v>358</v>
      </c>
      <c r="B233" s="45" t="s">
        <v>356</v>
      </c>
      <c r="C233" s="26" t="n">
        <v>7388</v>
      </c>
      <c r="D233" s="27" t="n">
        <v>7388</v>
      </c>
      <c r="E233" s="22" t="n">
        <f aca="false">C233-D233</f>
        <v>0</v>
      </c>
      <c r="F233" s="23" t="n">
        <f aca="false">D233/C233*100</f>
        <v>100</v>
      </c>
      <c r="G233" s="14"/>
      <c r="H233" s="14"/>
      <c r="I233" s="14"/>
      <c r="J233" s="14"/>
      <c r="K233" s="14"/>
    </row>
    <row r="234" customFormat="false" ht="141.75" hidden="false" customHeight="false" outlineLevel="0" collapsed="false">
      <c r="A234" s="40" t="s">
        <v>359</v>
      </c>
      <c r="B234" s="45" t="s">
        <v>356</v>
      </c>
      <c r="C234" s="26" t="n">
        <v>715</v>
      </c>
      <c r="D234" s="27" t="n">
        <v>585.3</v>
      </c>
      <c r="E234" s="22" t="n">
        <f aca="false">C234-D234</f>
        <v>129.7</v>
      </c>
      <c r="F234" s="23" t="n">
        <f aca="false">D234/C234*100</f>
        <v>81.8601398601399</v>
      </c>
      <c r="G234" s="14"/>
      <c r="H234" s="14"/>
      <c r="I234" s="14"/>
      <c r="J234" s="14"/>
      <c r="K234" s="14"/>
    </row>
    <row r="235" customFormat="false" ht="126" hidden="false" customHeight="false" outlineLevel="0" collapsed="false">
      <c r="A235" s="28" t="s">
        <v>360</v>
      </c>
      <c r="B235" s="45" t="s">
        <v>356</v>
      </c>
      <c r="C235" s="26" t="n">
        <v>148</v>
      </c>
      <c r="D235" s="27" t="n">
        <v>36.9</v>
      </c>
      <c r="E235" s="22" t="n">
        <f aca="false">C235-D235</f>
        <v>111.1</v>
      </c>
      <c r="F235" s="23" t="n">
        <f aca="false">D235/C235*100</f>
        <v>24.9324324324324</v>
      </c>
      <c r="G235" s="14"/>
      <c r="H235" s="14"/>
      <c r="I235" s="14"/>
      <c r="J235" s="14"/>
      <c r="K235" s="14"/>
    </row>
    <row r="236" customFormat="false" ht="110.25" hidden="false" customHeight="false" outlineLevel="0" collapsed="false">
      <c r="A236" s="28" t="s">
        <v>361</v>
      </c>
      <c r="B236" s="45" t="s">
        <v>362</v>
      </c>
      <c r="C236" s="26" t="n">
        <f aca="false">C237</f>
        <v>7034.4</v>
      </c>
      <c r="D236" s="27" t="n">
        <f aca="false">D237</f>
        <v>7034.4</v>
      </c>
      <c r="E236" s="22" t="n">
        <f aca="false">C236-D236</f>
        <v>0</v>
      </c>
      <c r="F236" s="23" t="n">
        <f aca="false">D236/C236*100</f>
        <v>100</v>
      </c>
      <c r="G236" s="14"/>
      <c r="H236" s="14"/>
      <c r="I236" s="14"/>
      <c r="J236" s="14"/>
      <c r="K236" s="14"/>
    </row>
    <row r="237" customFormat="false" ht="110.25" hidden="false" customHeight="false" outlineLevel="0" collapsed="false">
      <c r="A237" s="28" t="s">
        <v>363</v>
      </c>
      <c r="B237" s="45" t="s">
        <v>364</v>
      </c>
      <c r="C237" s="26" t="n">
        <f aca="false">3517+3517.4</f>
        <v>7034.4</v>
      </c>
      <c r="D237" s="27" t="n">
        <v>7034.4</v>
      </c>
      <c r="E237" s="22" t="n">
        <f aca="false">C237-D237</f>
        <v>0</v>
      </c>
      <c r="F237" s="23" t="n">
        <f aca="false">D237/C237*100</f>
        <v>100</v>
      </c>
      <c r="G237" s="14"/>
      <c r="H237" s="14"/>
      <c r="I237" s="14"/>
      <c r="J237" s="14"/>
      <c r="K237" s="14"/>
    </row>
    <row r="238" customFormat="false" ht="97.5" hidden="false" customHeight="true" outlineLevel="0" collapsed="false">
      <c r="A238" s="28" t="s">
        <v>365</v>
      </c>
      <c r="B238" s="45" t="s">
        <v>366</v>
      </c>
      <c r="C238" s="26" t="n">
        <f aca="false">C239</f>
        <v>10551.6</v>
      </c>
      <c r="D238" s="27" t="n">
        <f aca="false">D239</f>
        <v>10551.6</v>
      </c>
      <c r="E238" s="22" t="n">
        <f aca="false">C238-D238</f>
        <v>0</v>
      </c>
      <c r="F238" s="23" t="n">
        <f aca="false">D238/C238*100</f>
        <v>100</v>
      </c>
      <c r="G238" s="14"/>
      <c r="H238" s="14"/>
      <c r="I238" s="14"/>
      <c r="J238" s="14"/>
      <c r="K238" s="14"/>
    </row>
    <row r="239" customFormat="false" ht="94.5" hidden="false" customHeight="false" outlineLevel="0" collapsed="false">
      <c r="A239" s="33" t="s">
        <v>367</v>
      </c>
      <c r="B239" s="56" t="s">
        <v>368</v>
      </c>
      <c r="C239" s="35" t="n">
        <f aca="false">3517.2+1758.6+5275.8</f>
        <v>10551.6</v>
      </c>
      <c r="D239" s="29" t="n">
        <v>10551.6</v>
      </c>
      <c r="E239" s="22" t="n">
        <f aca="false">C239-D239</f>
        <v>0</v>
      </c>
      <c r="F239" s="23" t="n">
        <f aca="false">D239/C239*100</f>
        <v>100</v>
      </c>
      <c r="G239" s="14"/>
      <c r="H239" s="14"/>
      <c r="I239" s="14"/>
      <c r="J239" s="14"/>
      <c r="K239" s="14"/>
    </row>
    <row r="240" customFormat="false" ht="31.5" hidden="false" customHeight="false" outlineLevel="0" collapsed="false">
      <c r="A240" s="28" t="s">
        <v>369</v>
      </c>
      <c r="B240" s="45" t="s">
        <v>370</v>
      </c>
      <c r="C240" s="26" t="n">
        <f aca="false">C241</f>
        <v>22815</v>
      </c>
      <c r="D240" s="27" t="n">
        <f aca="false">D241</f>
        <v>22815</v>
      </c>
      <c r="E240" s="22" t="n">
        <f aca="false">C240-D240</f>
        <v>0</v>
      </c>
      <c r="F240" s="23" t="n">
        <f aca="false">D240/C240*100</f>
        <v>100</v>
      </c>
      <c r="G240" s="14"/>
      <c r="H240" s="14"/>
      <c r="I240" s="14"/>
      <c r="J240" s="14"/>
      <c r="K240" s="14"/>
    </row>
    <row r="241" customFormat="false" ht="47.25" hidden="false" customHeight="false" outlineLevel="0" collapsed="false">
      <c r="A241" s="28" t="s">
        <v>371</v>
      </c>
      <c r="B241" s="45" t="s">
        <v>372</v>
      </c>
      <c r="C241" s="26" t="n">
        <v>22815</v>
      </c>
      <c r="D241" s="27" t="n">
        <v>22815</v>
      </c>
      <c r="E241" s="22" t="n">
        <f aca="false">C241-D241</f>
        <v>0</v>
      </c>
      <c r="F241" s="23" t="n">
        <f aca="false">D241/C241*100</f>
        <v>100</v>
      </c>
      <c r="G241" s="14"/>
      <c r="H241" s="14"/>
      <c r="I241" s="14"/>
      <c r="J241" s="14"/>
      <c r="K241" s="14"/>
    </row>
    <row r="242" customFormat="false" ht="78.75" hidden="false" customHeight="false" outlineLevel="0" collapsed="false">
      <c r="A242" s="28" t="s">
        <v>373</v>
      </c>
      <c r="B242" s="45" t="s">
        <v>374</v>
      </c>
      <c r="C242" s="26" t="n">
        <f aca="false">C243</f>
        <v>4874</v>
      </c>
      <c r="D242" s="27" t="n">
        <f aca="false">D243</f>
        <v>4805.9</v>
      </c>
      <c r="E242" s="22" t="n">
        <f aca="false">C242-D242</f>
        <v>68.1000000000004</v>
      </c>
      <c r="F242" s="23" t="n">
        <f aca="false">D242/C242*100</f>
        <v>98.6027903159622</v>
      </c>
      <c r="G242" s="14"/>
      <c r="H242" s="14"/>
      <c r="I242" s="14"/>
      <c r="J242" s="14"/>
      <c r="K242" s="14"/>
    </row>
    <row r="243" customFormat="false" ht="78.75" hidden="false" customHeight="false" outlineLevel="0" collapsed="false">
      <c r="A243" s="33" t="s">
        <v>375</v>
      </c>
      <c r="B243" s="56" t="s">
        <v>376</v>
      </c>
      <c r="C243" s="35" t="n">
        <f aca="false">5074-200</f>
        <v>4874</v>
      </c>
      <c r="D243" s="29" t="n">
        <v>4805.9</v>
      </c>
      <c r="E243" s="22" t="n">
        <f aca="false">C243-D243</f>
        <v>68.1000000000004</v>
      </c>
      <c r="F243" s="23" t="n">
        <f aca="false">D243/C243*100</f>
        <v>98.6027903159622</v>
      </c>
      <c r="G243" s="14"/>
      <c r="H243" s="14"/>
      <c r="I243" s="14"/>
      <c r="J243" s="14"/>
      <c r="K243" s="14"/>
    </row>
    <row r="244" customFormat="false" ht="15.75" hidden="false" customHeight="false" outlineLevel="0" collapsed="false">
      <c r="A244" s="40" t="s">
        <v>377</v>
      </c>
      <c r="B244" s="41" t="s">
        <v>378</v>
      </c>
      <c r="C244" s="26" t="n">
        <f aca="false">C245</f>
        <v>324212</v>
      </c>
      <c r="D244" s="27" t="n">
        <f aca="false">D245</f>
        <v>323916.5</v>
      </c>
      <c r="E244" s="22" t="n">
        <f aca="false">C244-D244</f>
        <v>295.5</v>
      </c>
      <c r="F244" s="23" t="n">
        <f aca="false">D244/C244*100</f>
        <v>99.9088559337717</v>
      </c>
      <c r="G244" s="14"/>
      <c r="H244" s="14"/>
      <c r="I244" s="14"/>
      <c r="J244" s="14"/>
      <c r="K244" s="14"/>
    </row>
    <row r="245" customFormat="false" ht="15.75" hidden="false" customHeight="false" outlineLevel="0" collapsed="false">
      <c r="A245" s="40" t="s">
        <v>379</v>
      </c>
      <c r="B245" s="45" t="s">
        <v>380</v>
      </c>
      <c r="C245" s="26" t="n">
        <f aca="false">C247+C254+C248+C253</f>
        <v>324212</v>
      </c>
      <c r="D245" s="27" t="n">
        <f aca="false">D247+D254+D248+D253</f>
        <v>323916.5</v>
      </c>
      <c r="E245" s="22" t="n">
        <f aca="false">C245-D245</f>
        <v>295.5</v>
      </c>
      <c r="F245" s="23" t="n">
        <f aca="false">D245/C245*100</f>
        <v>99.9088559337717</v>
      </c>
      <c r="G245" s="14"/>
      <c r="H245" s="14"/>
      <c r="I245" s="14"/>
      <c r="J245" s="14"/>
      <c r="K245" s="14"/>
    </row>
    <row r="246" customFormat="false" ht="15.75" hidden="false" customHeight="false" outlineLevel="0" collapsed="false">
      <c r="A246" s="40" t="s">
        <v>287</v>
      </c>
      <c r="B246" s="45"/>
      <c r="C246" s="26"/>
      <c r="D246" s="27"/>
      <c r="E246" s="12"/>
      <c r="F246" s="23"/>
      <c r="G246" s="14"/>
      <c r="H246" s="14"/>
      <c r="I246" s="14"/>
      <c r="J246" s="14"/>
      <c r="K246" s="14"/>
    </row>
    <row r="247" customFormat="false" ht="110.25" hidden="false" customHeight="false" outlineLevel="0" collapsed="false">
      <c r="A247" s="33" t="s">
        <v>381</v>
      </c>
      <c r="B247" s="56" t="s">
        <v>380</v>
      </c>
      <c r="C247" s="35" t="n">
        <f aca="false">10415-1673</f>
        <v>8742</v>
      </c>
      <c r="D247" s="29" t="n">
        <v>8483.3</v>
      </c>
      <c r="E247" s="22" t="n">
        <f aca="false">C247-D247</f>
        <v>258.700000000001</v>
      </c>
      <c r="F247" s="23" t="n">
        <f aca="false">D247/C247*100</f>
        <v>97.0407229466941</v>
      </c>
      <c r="G247" s="14"/>
      <c r="H247" s="14"/>
      <c r="I247" s="14"/>
      <c r="J247" s="14"/>
      <c r="K247" s="14"/>
    </row>
    <row r="248" customFormat="false" ht="318" hidden="false" customHeight="true" outlineLevel="0" collapsed="false">
      <c r="A248" s="28" t="s">
        <v>382</v>
      </c>
      <c r="B248" s="45" t="s">
        <v>380</v>
      </c>
      <c r="C248" s="26" t="n">
        <f aca="false">C250+C251+C252</f>
        <v>263220</v>
      </c>
      <c r="D248" s="27" t="n">
        <f aca="false">D250+D251+D252</f>
        <v>263188.8</v>
      </c>
      <c r="E248" s="22" t="n">
        <f aca="false">C248-D248</f>
        <v>31.2000000000116</v>
      </c>
      <c r="F248" s="23" t="n">
        <f aca="false">D248/C248*100</f>
        <v>99.9881467973558</v>
      </c>
      <c r="G248" s="14"/>
      <c r="H248" s="14"/>
      <c r="I248" s="14"/>
      <c r="J248" s="14"/>
      <c r="K248" s="14"/>
    </row>
    <row r="249" customFormat="false" ht="15.75" hidden="false" customHeight="false" outlineLevel="0" collapsed="false">
      <c r="A249" s="28" t="s">
        <v>287</v>
      </c>
      <c r="B249" s="45"/>
      <c r="C249" s="26"/>
      <c r="D249" s="27"/>
      <c r="E249" s="12"/>
      <c r="F249" s="23"/>
      <c r="G249" s="14"/>
      <c r="H249" s="14"/>
      <c r="I249" s="14"/>
      <c r="J249" s="14"/>
      <c r="K249" s="14"/>
    </row>
    <row r="250" customFormat="false" ht="15.75" hidden="false" customHeight="false" outlineLevel="0" collapsed="false">
      <c r="A250" s="33" t="s">
        <v>383</v>
      </c>
      <c r="B250" s="56" t="s">
        <v>380</v>
      </c>
      <c r="C250" s="35" t="n">
        <f aca="false">237923+14503+1393+191</f>
        <v>254010</v>
      </c>
      <c r="D250" s="29" t="n">
        <v>254010</v>
      </c>
      <c r="E250" s="22" t="n">
        <f aca="false">C250-D250</f>
        <v>0</v>
      </c>
      <c r="F250" s="23" t="n">
        <f aca="false">D250/C250*100</f>
        <v>100</v>
      </c>
      <c r="G250" s="14"/>
      <c r="H250" s="14"/>
      <c r="I250" s="14"/>
      <c r="J250" s="14"/>
      <c r="K250" s="14"/>
    </row>
    <row r="251" customFormat="false" ht="47.25" hidden="false" customHeight="false" outlineLevel="0" collapsed="false">
      <c r="A251" s="28" t="s">
        <v>384</v>
      </c>
      <c r="B251" s="45" t="s">
        <v>380</v>
      </c>
      <c r="C251" s="26" t="n">
        <v>8783</v>
      </c>
      <c r="D251" s="27" t="n">
        <v>8783</v>
      </c>
      <c r="E251" s="22" t="n">
        <f aca="false">C251-D251</f>
        <v>0</v>
      </c>
      <c r="F251" s="23" t="n">
        <f aca="false">D251/C251*100</f>
        <v>100</v>
      </c>
      <c r="G251" s="14"/>
      <c r="H251" s="14"/>
      <c r="I251" s="14"/>
      <c r="J251" s="14"/>
      <c r="K251" s="14"/>
    </row>
    <row r="252" customFormat="false" ht="63" hidden="false" customHeight="false" outlineLevel="0" collapsed="false">
      <c r="A252" s="28" t="s">
        <v>385</v>
      </c>
      <c r="B252" s="45" t="s">
        <v>380</v>
      </c>
      <c r="C252" s="26" t="n">
        <v>427</v>
      </c>
      <c r="D252" s="27" t="n">
        <v>395.8</v>
      </c>
      <c r="E252" s="22" t="n">
        <f aca="false">C252-D252</f>
        <v>31.2</v>
      </c>
      <c r="F252" s="23" t="n">
        <f aca="false">D252/C252*100</f>
        <v>92.6932084309134</v>
      </c>
      <c r="G252" s="14"/>
      <c r="H252" s="14"/>
      <c r="I252" s="14"/>
      <c r="J252" s="14"/>
      <c r="K252" s="14"/>
    </row>
    <row r="253" customFormat="false" ht="31.5" hidden="false" customHeight="false" outlineLevel="0" collapsed="false">
      <c r="A253" s="28" t="s">
        <v>386</v>
      </c>
      <c r="B253" s="45" t="s">
        <v>380</v>
      </c>
      <c r="C253" s="26" t="n">
        <f aca="false">50076+2093</f>
        <v>52169</v>
      </c>
      <c r="D253" s="27" t="n">
        <v>52169</v>
      </c>
      <c r="E253" s="22" t="n">
        <f aca="false">C253-D253</f>
        <v>0</v>
      </c>
      <c r="F253" s="23" t="n">
        <f aca="false">D253/C253*100</f>
        <v>100</v>
      </c>
      <c r="G253" s="14"/>
      <c r="H253" s="14"/>
      <c r="I253" s="14"/>
      <c r="J253" s="14"/>
      <c r="K253" s="14"/>
    </row>
    <row r="254" customFormat="false" ht="64.5" hidden="false" customHeight="true" outlineLevel="0" collapsed="false">
      <c r="A254" s="33" t="s">
        <v>387</v>
      </c>
      <c r="B254" s="56" t="s">
        <v>380</v>
      </c>
      <c r="C254" s="35" t="n">
        <f aca="false">746-665</f>
        <v>81</v>
      </c>
      <c r="D254" s="29" t="n">
        <v>75.4</v>
      </c>
      <c r="E254" s="22" t="n">
        <f aca="false">C254-D254</f>
        <v>5.59999999999999</v>
      </c>
      <c r="F254" s="23" t="n">
        <f aca="false">D254/C254*100</f>
        <v>93.0864197530864</v>
      </c>
      <c r="G254" s="14"/>
      <c r="H254" s="14"/>
      <c r="I254" s="14"/>
      <c r="J254" s="14"/>
      <c r="K254" s="14"/>
    </row>
    <row r="255" customFormat="false" ht="15.75" hidden="false" customHeight="false" outlineLevel="0" collapsed="false">
      <c r="A255" s="42" t="s">
        <v>388</v>
      </c>
      <c r="B255" s="11" t="s">
        <v>389</v>
      </c>
      <c r="C255" s="16" t="n">
        <f aca="false">C256+C258</f>
        <v>33708.5</v>
      </c>
      <c r="D255" s="17" t="n">
        <f aca="false">D256+D258</f>
        <v>33708.5</v>
      </c>
      <c r="E255" s="12" t="n">
        <f aca="false">C255-D255</f>
        <v>0</v>
      </c>
      <c r="F255" s="23" t="n">
        <f aca="false">D255/C255*100</f>
        <v>100</v>
      </c>
      <c r="G255" s="14"/>
      <c r="H255" s="14"/>
      <c r="I255" s="14"/>
      <c r="J255" s="14"/>
      <c r="K255" s="14"/>
    </row>
    <row r="256" customFormat="false" ht="63" hidden="false" customHeight="false" outlineLevel="0" collapsed="false">
      <c r="A256" s="40" t="s">
        <v>390</v>
      </c>
      <c r="B256" s="41" t="s">
        <v>391</v>
      </c>
      <c r="C256" s="26" t="n">
        <f aca="false">C257</f>
        <v>30506.5</v>
      </c>
      <c r="D256" s="27" t="n">
        <f aca="false">D257</f>
        <v>30506.5</v>
      </c>
      <c r="E256" s="22" t="n">
        <f aca="false">C256-D256</f>
        <v>0</v>
      </c>
      <c r="F256" s="23" t="n">
        <f aca="false">D256/C256*100</f>
        <v>100</v>
      </c>
      <c r="G256" s="14"/>
      <c r="H256" s="14"/>
      <c r="I256" s="14"/>
      <c r="J256" s="14"/>
      <c r="K256" s="14"/>
    </row>
    <row r="257" customFormat="false" ht="63" hidden="false" customHeight="true" outlineLevel="0" collapsed="false">
      <c r="A257" s="40" t="s">
        <v>392</v>
      </c>
      <c r="B257" s="41" t="s">
        <v>393</v>
      </c>
      <c r="C257" s="26" t="n">
        <v>30506.5</v>
      </c>
      <c r="D257" s="27" t="n">
        <v>30506.5</v>
      </c>
      <c r="E257" s="22" t="n">
        <f aca="false">C257-D257</f>
        <v>0</v>
      </c>
      <c r="F257" s="23" t="n">
        <f aca="false">D257/C257*100</f>
        <v>100</v>
      </c>
      <c r="G257" s="14"/>
      <c r="H257" s="14"/>
      <c r="I257" s="14"/>
      <c r="J257" s="14"/>
      <c r="K257" s="14"/>
    </row>
    <row r="258" customFormat="false" ht="31.5" hidden="false" customHeight="false" outlineLevel="0" collapsed="false">
      <c r="A258" s="53" t="s">
        <v>394</v>
      </c>
      <c r="B258" s="54" t="s">
        <v>395</v>
      </c>
      <c r="C258" s="35" t="n">
        <f aca="false">C259</f>
        <v>3202</v>
      </c>
      <c r="D258" s="29" t="n">
        <f aca="false">D259</f>
        <v>3202</v>
      </c>
      <c r="E258" s="22" t="n">
        <f aca="false">C258-D258</f>
        <v>0</v>
      </c>
      <c r="F258" s="23" t="n">
        <f aca="false">D258/C258*100</f>
        <v>100</v>
      </c>
      <c r="G258" s="14"/>
      <c r="H258" s="14"/>
      <c r="I258" s="14"/>
      <c r="J258" s="14"/>
      <c r="K258" s="14"/>
    </row>
    <row r="259" customFormat="false" ht="31.5" hidden="false" customHeight="false" outlineLevel="0" collapsed="false">
      <c r="A259" s="53" t="s">
        <v>396</v>
      </c>
      <c r="B259" s="54" t="s">
        <v>397</v>
      </c>
      <c r="C259" s="35" t="n">
        <v>3202</v>
      </c>
      <c r="D259" s="29" t="n">
        <v>3202</v>
      </c>
      <c r="E259" s="22" t="n">
        <f aca="false">C259-D259</f>
        <v>0</v>
      </c>
      <c r="F259" s="23" t="n">
        <f aca="false">D259/C259*100</f>
        <v>100</v>
      </c>
      <c r="G259" s="14"/>
      <c r="H259" s="14"/>
      <c r="I259" s="14"/>
      <c r="J259" s="14"/>
      <c r="K259" s="14"/>
    </row>
    <row r="260" customFormat="false" ht="31.5" hidden="false" customHeight="false" outlineLevel="0" collapsed="false">
      <c r="A260" s="63" t="s">
        <v>398</v>
      </c>
      <c r="B260" s="64" t="s">
        <v>399</v>
      </c>
      <c r="C260" s="38" t="n">
        <v>0</v>
      </c>
      <c r="D260" s="39" t="n">
        <f aca="false">D261</f>
        <v>-0.7</v>
      </c>
      <c r="E260" s="22" t="n">
        <f aca="false">C260-D260</f>
        <v>0.7</v>
      </c>
      <c r="F260" s="65"/>
      <c r="G260" s="14"/>
      <c r="H260" s="14"/>
      <c r="I260" s="14"/>
      <c r="J260" s="14"/>
      <c r="K260" s="14"/>
    </row>
    <row r="261" customFormat="false" ht="47.25" hidden="false" customHeight="false" outlineLevel="0" collapsed="false">
      <c r="A261" s="53" t="s">
        <v>400</v>
      </c>
      <c r="B261" s="54" t="s">
        <v>401</v>
      </c>
      <c r="C261" s="35" t="n">
        <v>0</v>
      </c>
      <c r="D261" s="29" t="n">
        <f aca="false">D262</f>
        <v>-0.7</v>
      </c>
      <c r="E261" s="22" t="n">
        <f aca="false">C261-D261</f>
        <v>0.7</v>
      </c>
      <c r="F261" s="23"/>
      <c r="G261" s="14"/>
      <c r="H261" s="14"/>
      <c r="I261" s="14"/>
      <c r="J261" s="14"/>
      <c r="K261" s="14"/>
    </row>
    <row r="262" customFormat="false" ht="77.25" hidden="false" customHeight="true" outlineLevel="0" collapsed="false">
      <c r="A262" s="53" t="s">
        <v>402</v>
      </c>
      <c r="B262" s="54" t="s">
        <v>403</v>
      </c>
      <c r="C262" s="35" t="n">
        <v>0</v>
      </c>
      <c r="D262" s="29" t="n">
        <v>-0.7</v>
      </c>
      <c r="E262" s="22" t="n">
        <f aca="false">C262-D262</f>
        <v>0.7</v>
      </c>
      <c r="F262" s="23"/>
      <c r="G262" s="14"/>
      <c r="H262" s="14"/>
      <c r="I262" s="14"/>
      <c r="J262" s="14"/>
      <c r="K262" s="14"/>
    </row>
    <row r="263" customFormat="false" ht="94.5" hidden="false" customHeight="false" outlineLevel="0" collapsed="false">
      <c r="A263" s="42" t="s">
        <v>404</v>
      </c>
      <c r="B263" s="43" t="s">
        <v>405</v>
      </c>
      <c r="C263" s="66" t="n">
        <f aca="false">C264</f>
        <v>0</v>
      </c>
      <c r="D263" s="67" t="n">
        <f aca="false">D264</f>
        <v>944.2</v>
      </c>
      <c r="E263" s="12" t="n">
        <f aca="false">C263-D263</f>
        <v>-944.2</v>
      </c>
      <c r="F263" s="23"/>
      <c r="G263" s="14"/>
      <c r="H263" s="14"/>
      <c r="I263" s="14"/>
      <c r="J263" s="14"/>
      <c r="K263" s="14"/>
    </row>
    <row r="264" customFormat="false" ht="47.25" hidden="false" customHeight="false" outlineLevel="0" collapsed="false">
      <c r="A264" s="40" t="s">
        <v>406</v>
      </c>
      <c r="B264" s="41" t="s">
        <v>407</v>
      </c>
      <c r="C264" s="35" t="n">
        <f aca="false">C265+C266</f>
        <v>0</v>
      </c>
      <c r="D264" s="35" t="n">
        <f aca="false">D265+D266</f>
        <v>944.2</v>
      </c>
      <c r="E264" s="22" t="n">
        <f aca="false">C264-D264</f>
        <v>-944.2</v>
      </c>
      <c r="F264" s="23"/>
      <c r="G264" s="14"/>
      <c r="H264" s="14"/>
      <c r="I264" s="14"/>
      <c r="J264" s="14"/>
      <c r="K264" s="14"/>
    </row>
    <row r="265" customFormat="false" ht="47.25" hidden="false" customHeight="false" outlineLevel="0" collapsed="false">
      <c r="A265" s="40" t="s">
        <v>408</v>
      </c>
      <c r="B265" s="41" t="s">
        <v>409</v>
      </c>
      <c r="C265" s="35" t="n">
        <v>0</v>
      </c>
      <c r="D265" s="29" t="n">
        <v>936.3</v>
      </c>
      <c r="E265" s="22" t="n">
        <f aca="false">C265-D265</f>
        <v>-936.3</v>
      </c>
      <c r="F265" s="23"/>
      <c r="G265" s="14"/>
      <c r="H265" s="14"/>
      <c r="I265" s="14"/>
      <c r="J265" s="14"/>
      <c r="K265" s="14"/>
    </row>
    <row r="266" customFormat="false" ht="47.25" hidden="false" customHeight="false" outlineLevel="0" collapsed="false">
      <c r="A266" s="40" t="s">
        <v>410</v>
      </c>
      <c r="B266" s="41" t="s">
        <v>411</v>
      </c>
      <c r="C266" s="35" t="n">
        <v>0</v>
      </c>
      <c r="D266" s="29" t="n">
        <v>7.9</v>
      </c>
      <c r="E266" s="22" t="n">
        <f aca="false">C266-D266</f>
        <v>-7.9</v>
      </c>
      <c r="F266" s="23"/>
      <c r="G266" s="14"/>
      <c r="H266" s="14"/>
      <c r="I266" s="14"/>
      <c r="J266" s="14"/>
      <c r="K266" s="14"/>
    </row>
    <row r="267" customFormat="false" ht="47.25" hidden="false" customHeight="false" outlineLevel="0" collapsed="false">
      <c r="A267" s="42" t="s">
        <v>412</v>
      </c>
      <c r="B267" s="43" t="s">
        <v>413</v>
      </c>
      <c r="C267" s="66" t="n">
        <f aca="false">C268</f>
        <v>0</v>
      </c>
      <c r="D267" s="67" t="n">
        <f aca="false">D268</f>
        <v>-6541.5</v>
      </c>
      <c r="E267" s="12" t="n">
        <f aca="false">C267-D267</f>
        <v>6541.5</v>
      </c>
      <c r="F267" s="23"/>
      <c r="G267" s="14"/>
      <c r="H267" s="14"/>
      <c r="I267" s="14"/>
      <c r="J267" s="14"/>
      <c r="K267" s="14"/>
    </row>
    <row r="268" customFormat="false" ht="63" hidden="false" customHeight="false" outlineLevel="0" collapsed="false">
      <c r="A268" s="40" t="s">
        <v>414</v>
      </c>
      <c r="B268" s="41" t="s">
        <v>415</v>
      </c>
      <c r="C268" s="35" t="n">
        <v>0</v>
      </c>
      <c r="D268" s="29" t="n">
        <v>-6541.5</v>
      </c>
      <c r="E268" s="22" t="n">
        <f aca="false">C268-D268</f>
        <v>6541.5</v>
      </c>
      <c r="F268" s="23"/>
      <c r="G268" s="14"/>
      <c r="H268" s="14"/>
      <c r="I268" s="14"/>
      <c r="J268" s="14"/>
      <c r="K268" s="14"/>
    </row>
    <row r="269" customFormat="false" ht="63" hidden="false" customHeight="false" outlineLevel="0" collapsed="false">
      <c r="A269" s="40" t="s">
        <v>414</v>
      </c>
      <c r="B269" s="41" t="s">
        <v>415</v>
      </c>
      <c r="C269" s="35" t="n">
        <v>0</v>
      </c>
      <c r="D269" s="29" t="n">
        <v>-6541.5</v>
      </c>
      <c r="E269" s="22" t="n">
        <f aca="false">C269-D269</f>
        <v>6541.5</v>
      </c>
      <c r="F269" s="23"/>
      <c r="G269" s="14"/>
      <c r="H269" s="14"/>
      <c r="I269" s="14"/>
      <c r="J269" s="14"/>
      <c r="K269" s="14"/>
    </row>
    <row r="270" customFormat="false" ht="28.5" hidden="false" customHeight="true" outlineLevel="0" collapsed="false">
      <c r="A270" s="31" t="s">
        <v>416</v>
      </c>
      <c r="B270" s="45"/>
      <c r="C270" s="16" t="n">
        <f aca="false">C188+C11</f>
        <v>1713181.2</v>
      </c>
      <c r="D270" s="17" t="n">
        <f aca="false">D188+D11</f>
        <v>1448552.6</v>
      </c>
      <c r="E270" s="12" t="n">
        <f aca="false">C270-D270</f>
        <v>264628.6</v>
      </c>
      <c r="F270" s="23" t="n">
        <f aca="false">D270/C270*100</f>
        <v>84.5533794090199</v>
      </c>
      <c r="G270" s="14"/>
      <c r="H270" s="14"/>
      <c r="I270" s="14"/>
      <c r="J270" s="14"/>
      <c r="K270" s="14"/>
    </row>
    <row r="271" customFormat="false" ht="34.5" hidden="false" customHeight="true" outlineLevel="0" collapsed="false">
      <c r="A271" s="28" t="s">
        <v>417</v>
      </c>
      <c r="B271" s="68"/>
      <c r="C271" s="26" t="n">
        <f aca="false">C273</f>
        <v>52552</v>
      </c>
      <c r="D271" s="27" t="n">
        <f aca="false">D273</f>
        <v>55781.3</v>
      </c>
      <c r="E271" s="22" t="n">
        <f aca="false">C271-D271</f>
        <v>-3229.3</v>
      </c>
      <c r="F271" s="23" t="n">
        <f aca="false">D271/C271*100</f>
        <v>106.144961181306</v>
      </c>
      <c r="G271" s="14"/>
      <c r="H271" s="14"/>
      <c r="I271" s="14"/>
      <c r="J271" s="14"/>
      <c r="K271" s="14"/>
    </row>
    <row r="272" customFormat="false" ht="16.5" hidden="false" customHeight="true" outlineLevel="0" collapsed="false">
      <c r="A272" s="25" t="s">
        <v>418</v>
      </c>
      <c r="B272" s="68"/>
      <c r="C272" s="69"/>
      <c r="D272" s="70"/>
      <c r="E272" s="12"/>
      <c r="F272" s="23"/>
      <c r="G272" s="14"/>
      <c r="H272" s="14"/>
      <c r="I272" s="14"/>
      <c r="J272" s="14"/>
      <c r="K272" s="14"/>
    </row>
    <row r="273" customFormat="false" ht="15.75" hidden="false" customHeight="false" outlineLevel="0" collapsed="false">
      <c r="A273" s="25" t="s">
        <v>419</v>
      </c>
      <c r="B273" s="68"/>
      <c r="C273" s="26" t="n">
        <v>52552</v>
      </c>
      <c r="D273" s="27" t="n">
        <v>55781.3</v>
      </c>
      <c r="E273" s="22" t="n">
        <f aca="false">C273-D273</f>
        <v>-3229.3</v>
      </c>
      <c r="F273" s="23" t="n">
        <f aca="false">D273/C273*100</f>
        <v>106.144961181306</v>
      </c>
      <c r="G273" s="14"/>
      <c r="H273" s="14"/>
      <c r="I273" s="14"/>
      <c r="J273" s="14"/>
      <c r="K273" s="14"/>
    </row>
    <row r="274" customFormat="false" ht="15.75" hidden="false" customHeight="true" outlineLevel="0" collapsed="false">
      <c r="A274" s="14"/>
      <c r="B274" s="14"/>
      <c r="C274" s="71"/>
    </row>
    <row r="275" customFormat="false" ht="15.75" hidden="false" customHeight="false" outlineLevel="0" collapsed="false">
      <c r="A275" s="14"/>
      <c r="B275" s="14"/>
    </row>
    <row r="276" customFormat="false" ht="15.75" hidden="false" customHeight="false" outlineLevel="0" collapsed="false">
      <c r="A276" s="14"/>
      <c r="B276" s="14"/>
    </row>
    <row r="277" customFormat="false" ht="15.75" hidden="false" customHeight="false" outlineLevel="0" collapsed="false">
      <c r="A277" s="14"/>
      <c r="B277" s="14"/>
    </row>
    <row r="278" customFormat="false" ht="15.75" hidden="false" customHeight="false" outlineLevel="0" collapsed="false">
      <c r="A278" s="14"/>
      <c r="B278" s="14"/>
    </row>
    <row r="279" customFormat="false" ht="15.75" hidden="false" customHeight="false" outlineLevel="0" collapsed="false">
      <c r="A279" s="14"/>
      <c r="B279" s="14"/>
    </row>
    <row r="280" customFormat="false" ht="15.75" hidden="false" customHeight="false" outlineLevel="0" collapsed="false">
      <c r="A280" s="14"/>
      <c r="B280" s="14"/>
    </row>
    <row r="281" customFormat="false" ht="15.75" hidden="false" customHeight="false" outlineLevel="0" collapsed="false">
      <c r="A281" s="14"/>
      <c r="B281" s="14"/>
    </row>
    <row r="282" customFormat="false" ht="15.75" hidden="false" customHeight="false" outlineLevel="0" collapsed="false">
      <c r="A282" s="14"/>
      <c r="B282" s="14"/>
    </row>
    <row r="283" customFormat="false" ht="15.75" hidden="false" customHeight="false" outlineLevel="0" collapsed="false">
      <c r="A283" s="14"/>
      <c r="B283" s="14"/>
    </row>
    <row r="284" customFormat="false" ht="15.75" hidden="false" customHeight="false" outlineLevel="0" collapsed="false">
      <c r="A284" s="14"/>
      <c r="B284" s="14"/>
    </row>
    <row r="285" customFormat="false" ht="15.75" hidden="false" customHeight="false" outlineLevel="0" collapsed="false">
      <c r="A285" s="14"/>
      <c r="B285" s="14"/>
    </row>
    <row r="286" customFormat="false" ht="15.75" hidden="false" customHeight="false" outlineLevel="0" collapsed="false">
      <c r="A286" s="14"/>
      <c r="B286" s="14"/>
    </row>
    <row r="287" customFormat="false" ht="15.75" hidden="false" customHeight="false" outlineLevel="0" collapsed="false">
      <c r="A287" s="14"/>
      <c r="B287" s="14"/>
    </row>
    <row r="288" customFormat="false" ht="15.75" hidden="false" customHeight="false" outlineLevel="0" collapsed="false">
      <c r="A288" s="14"/>
      <c r="B288" s="14"/>
    </row>
    <row r="289" customFormat="false" ht="15.75" hidden="false" customHeight="false" outlineLevel="0" collapsed="false">
      <c r="A289" s="14"/>
      <c r="B289" s="14"/>
    </row>
    <row r="290" customFormat="false" ht="15.75" hidden="false" customHeight="false" outlineLevel="0" collapsed="false">
      <c r="A290" s="14"/>
      <c r="B290" s="14"/>
    </row>
    <row r="291" customFormat="false" ht="15.75" hidden="false" customHeight="false" outlineLevel="0" collapsed="false">
      <c r="A291" s="14"/>
      <c r="B291" s="14"/>
    </row>
    <row r="292" customFormat="false" ht="15.75" hidden="false" customHeight="false" outlineLevel="0" collapsed="false">
      <c r="A292" s="14"/>
      <c r="B292" s="14"/>
    </row>
    <row r="293" customFormat="false" ht="15.75" hidden="false" customHeight="false" outlineLevel="0" collapsed="false">
      <c r="A293" s="14"/>
      <c r="B293" s="14"/>
    </row>
    <row r="294" customFormat="false" ht="15.75" hidden="false" customHeight="false" outlineLevel="0" collapsed="false">
      <c r="A294" s="14"/>
      <c r="B294" s="14"/>
    </row>
    <row r="295" customFormat="false" ht="15.75" hidden="false" customHeight="false" outlineLevel="0" collapsed="false">
      <c r="A295" s="14"/>
      <c r="B295" s="14"/>
    </row>
    <row r="296" customFormat="false" ht="15.75" hidden="false" customHeight="false" outlineLevel="0" collapsed="false">
      <c r="A296" s="14"/>
      <c r="B296" s="14"/>
    </row>
    <row r="297" customFormat="false" ht="15.75" hidden="false" customHeight="false" outlineLevel="0" collapsed="false">
      <c r="A297" s="14"/>
      <c r="B297" s="14"/>
    </row>
    <row r="298" customFormat="false" ht="15.75" hidden="false" customHeight="false" outlineLevel="0" collapsed="false">
      <c r="A298" s="14"/>
      <c r="B298" s="14"/>
    </row>
    <row r="299" customFormat="false" ht="15.75" hidden="false" customHeight="false" outlineLevel="0" collapsed="false">
      <c r="A299" s="14"/>
      <c r="B299" s="14"/>
    </row>
    <row r="300" customFormat="false" ht="15.75" hidden="false" customHeight="false" outlineLevel="0" collapsed="false">
      <c r="A300" s="14"/>
      <c r="B300" s="14"/>
    </row>
    <row r="301" customFormat="false" ht="15.75" hidden="false" customHeight="false" outlineLevel="0" collapsed="false">
      <c r="A301" s="14"/>
      <c r="B301" s="14"/>
    </row>
    <row r="302" customFormat="false" ht="15.75" hidden="false" customHeight="false" outlineLevel="0" collapsed="false">
      <c r="A302" s="14"/>
      <c r="B302" s="14"/>
    </row>
    <row r="303" customFormat="false" ht="15.75" hidden="false" customHeight="false" outlineLevel="0" collapsed="false">
      <c r="A303" s="14"/>
      <c r="B303" s="14"/>
    </row>
    <row r="304" customFormat="false" ht="15.75" hidden="false" customHeight="false" outlineLevel="0" collapsed="false">
      <c r="A304" s="14"/>
      <c r="B304" s="14"/>
    </row>
    <row r="305" customFormat="false" ht="15.75" hidden="false" customHeight="false" outlineLevel="0" collapsed="false">
      <c r="A305" s="14"/>
      <c r="B305" s="14"/>
    </row>
    <row r="306" customFormat="false" ht="15.75" hidden="false" customHeight="false" outlineLevel="0" collapsed="false">
      <c r="A306" s="14"/>
      <c r="B306" s="14"/>
    </row>
    <row r="307" customFormat="false" ht="15.75" hidden="false" customHeight="false" outlineLevel="0" collapsed="false">
      <c r="A307" s="14"/>
      <c r="B307" s="14"/>
    </row>
    <row r="308" customFormat="false" ht="15.75" hidden="false" customHeight="false" outlineLevel="0" collapsed="false">
      <c r="A308" s="14"/>
      <c r="B308" s="14"/>
    </row>
    <row r="309" customFormat="false" ht="15.75" hidden="false" customHeight="false" outlineLevel="0" collapsed="false">
      <c r="A309" s="14"/>
      <c r="B309" s="14"/>
    </row>
    <row r="310" customFormat="false" ht="15.75" hidden="false" customHeight="false" outlineLevel="0" collapsed="false">
      <c r="A310" s="14"/>
      <c r="B310" s="14"/>
    </row>
    <row r="311" customFormat="false" ht="15.75" hidden="false" customHeight="false" outlineLevel="0" collapsed="false">
      <c r="A311" s="14"/>
      <c r="B311" s="14"/>
    </row>
    <row r="312" customFormat="false" ht="15.75" hidden="false" customHeight="false" outlineLevel="0" collapsed="false">
      <c r="A312" s="14"/>
      <c r="B312" s="14"/>
    </row>
    <row r="313" customFormat="false" ht="15.75" hidden="false" customHeight="false" outlineLevel="0" collapsed="false">
      <c r="A313" s="14"/>
      <c r="B313" s="14"/>
    </row>
    <row r="314" customFormat="false" ht="15.75" hidden="false" customHeight="false" outlineLevel="0" collapsed="false">
      <c r="A314" s="14"/>
      <c r="B314" s="14"/>
    </row>
    <row r="315" customFormat="false" ht="15.75" hidden="false" customHeight="false" outlineLevel="0" collapsed="false">
      <c r="A315" s="14"/>
      <c r="B315" s="14"/>
    </row>
    <row r="316" customFormat="false" ht="15.75" hidden="false" customHeight="false" outlineLevel="0" collapsed="false">
      <c r="A316" s="14"/>
      <c r="B316" s="14"/>
    </row>
    <row r="317" customFormat="false" ht="15.75" hidden="false" customHeight="false" outlineLevel="0" collapsed="false">
      <c r="A317" s="14"/>
      <c r="B317" s="14"/>
    </row>
    <row r="318" customFormat="false" ht="15.75" hidden="false" customHeight="false" outlineLevel="0" collapsed="false">
      <c r="A318" s="14"/>
      <c r="B318" s="14"/>
    </row>
    <row r="319" customFormat="false" ht="15.75" hidden="false" customHeight="false" outlineLevel="0" collapsed="false">
      <c r="A319" s="14"/>
      <c r="B319" s="14"/>
    </row>
    <row r="320" customFormat="false" ht="15.75" hidden="false" customHeight="false" outlineLevel="0" collapsed="false">
      <c r="A320" s="14"/>
      <c r="B320" s="14"/>
    </row>
    <row r="321" customFormat="false" ht="15.75" hidden="false" customHeight="false" outlineLevel="0" collapsed="false">
      <c r="A321" s="14"/>
      <c r="B321" s="14"/>
    </row>
    <row r="322" customFormat="false" ht="15.75" hidden="false" customHeight="false" outlineLevel="0" collapsed="false">
      <c r="A322" s="14"/>
      <c r="B322" s="14"/>
    </row>
    <row r="323" customFormat="false" ht="15.75" hidden="false" customHeight="false" outlineLevel="0" collapsed="false">
      <c r="A323" s="14"/>
      <c r="B323" s="14"/>
    </row>
    <row r="324" customFormat="false" ht="15.75" hidden="false" customHeight="false" outlineLevel="0" collapsed="false">
      <c r="A324" s="14"/>
      <c r="B324" s="14"/>
    </row>
    <row r="325" customFormat="false" ht="15.75" hidden="false" customHeight="false" outlineLevel="0" collapsed="false">
      <c r="A325" s="14"/>
      <c r="B325" s="14"/>
    </row>
    <row r="326" customFormat="false" ht="15.75" hidden="false" customHeight="false" outlineLevel="0" collapsed="false">
      <c r="A326" s="14"/>
      <c r="B326" s="14"/>
    </row>
    <row r="327" customFormat="false" ht="15.75" hidden="false" customHeight="false" outlineLevel="0" collapsed="false">
      <c r="A327" s="14"/>
      <c r="B327" s="14"/>
    </row>
    <row r="328" customFormat="false" ht="15.75" hidden="false" customHeight="false" outlineLevel="0" collapsed="false">
      <c r="A328" s="14"/>
      <c r="B328" s="14"/>
    </row>
    <row r="329" customFormat="false" ht="15.75" hidden="false" customHeight="false" outlineLevel="0" collapsed="false">
      <c r="A329" s="14"/>
      <c r="B329" s="14"/>
    </row>
    <row r="330" customFormat="false" ht="15.75" hidden="false" customHeight="false" outlineLevel="0" collapsed="false">
      <c r="A330" s="14"/>
      <c r="B330" s="14"/>
    </row>
    <row r="331" customFormat="false" ht="15.75" hidden="false" customHeight="false" outlineLevel="0" collapsed="false">
      <c r="A331" s="14"/>
      <c r="B331" s="14"/>
    </row>
    <row r="332" customFormat="false" ht="15.75" hidden="false" customHeight="false" outlineLevel="0" collapsed="false">
      <c r="A332" s="14"/>
      <c r="B332" s="14"/>
    </row>
    <row r="333" customFormat="false" ht="15.75" hidden="false" customHeight="false" outlineLevel="0" collapsed="false">
      <c r="A333" s="14"/>
      <c r="B333" s="14"/>
    </row>
    <row r="334" customFormat="false" ht="15.75" hidden="false" customHeight="false" outlineLevel="0" collapsed="false">
      <c r="A334" s="14"/>
      <c r="B334" s="14"/>
    </row>
    <row r="335" customFormat="false" ht="15.75" hidden="false" customHeight="false" outlineLevel="0" collapsed="false">
      <c r="A335" s="14"/>
      <c r="B335" s="14"/>
    </row>
    <row r="336" customFormat="false" ht="15.75" hidden="false" customHeight="false" outlineLevel="0" collapsed="false">
      <c r="A336" s="14"/>
      <c r="B336" s="14"/>
    </row>
    <row r="337" customFormat="false" ht="15.75" hidden="false" customHeight="false" outlineLevel="0" collapsed="false">
      <c r="A337" s="14"/>
      <c r="B337" s="14"/>
    </row>
    <row r="338" customFormat="false" ht="15.75" hidden="false" customHeight="false" outlineLevel="0" collapsed="false">
      <c r="A338" s="14"/>
      <c r="B338" s="14"/>
    </row>
    <row r="339" customFormat="false" ht="15.75" hidden="false" customHeight="false" outlineLevel="0" collapsed="false">
      <c r="A339" s="14"/>
      <c r="B339" s="14"/>
    </row>
    <row r="340" customFormat="false" ht="15.75" hidden="false" customHeight="false" outlineLevel="0" collapsed="false">
      <c r="A340" s="14"/>
      <c r="B340" s="14"/>
    </row>
    <row r="341" customFormat="false" ht="15.75" hidden="false" customHeight="false" outlineLevel="0" collapsed="false">
      <c r="A341" s="14"/>
      <c r="B341" s="14"/>
    </row>
    <row r="342" customFormat="false" ht="15.75" hidden="false" customHeight="false" outlineLevel="0" collapsed="false">
      <c r="A342" s="14"/>
      <c r="B342" s="14"/>
    </row>
    <row r="343" customFormat="false" ht="15.75" hidden="false" customHeight="false" outlineLevel="0" collapsed="false">
      <c r="A343" s="14"/>
      <c r="B343" s="14"/>
    </row>
    <row r="344" customFormat="false" ht="15.75" hidden="false" customHeight="false" outlineLevel="0" collapsed="false">
      <c r="A344" s="14"/>
      <c r="B344" s="14"/>
    </row>
    <row r="345" customFormat="false" ht="15.75" hidden="false" customHeight="false" outlineLevel="0" collapsed="false">
      <c r="A345" s="14"/>
      <c r="B345" s="14"/>
    </row>
    <row r="346" customFormat="false" ht="15.75" hidden="false" customHeight="false" outlineLevel="0" collapsed="false">
      <c r="A346" s="14"/>
      <c r="B346" s="14"/>
    </row>
    <row r="347" customFormat="false" ht="15.75" hidden="false" customHeight="false" outlineLevel="0" collapsed="false">
      <c r="A347" s="14"/>
      <c r="B347" s="14"/>
    </row>
    <row r="348" customFormat="false" ht="15.75" hidden="false" customHeight="false" outlineLevel="0" collapsed="false">
      <c r="A348" s="14"/>
      <c r="B348" s="14"/>
    </row>
    <row r="349" customFormat="false" ht="15.75" hidden="false" customHeight="false" outlineLevel="0" collapsed="false">
      <c r="A349" s="14"/>
      <c r="B349" s="14"/>
    </row>
    <row r="350" customFormat="false" ht="15.75" hidden="false" customHeight="false" outlineLevel="0" collapsed="false">
      <c r="A350" s="14"/>
      <c r="B350" s="14"/>
    </row>
    <row r="351" customFormat="false" ht="15.75" hidden="false" customHeight="false" outlineLevel="0" collapsed="false">
      <c r="A351" s="14"/>
      <c r="B351" s="14"/>
    </row>
    <row r="352" customFormat="false" ht="15.75" hidden="false" customHeight="false" outlineLevel="0" collapsed="false">
      <c r="A352" s="14"/>
      <c r="B352" s="14"/>
    </row>
    <row r="353" customFormat="false" ht="15.75" hidden="false" customHeight="false" outlineLevel="0" collapsed="false">
      <c r="A353" s="14"/>
      <c r="B353" s="14"/>
    </row>
    <row r="354" customFormat="false" ht="15.75" hidden="false" customHeight="false" outlineLevel="0" collapsed="false">
      <c r="A354" s="14"/>
      <c r="B354" s="14"/>
    </row>
    <row r="355" customFormat="false" ht="15.75" hidden="false" customHeight="false" outlineLevel="0" collapsed="false">
      <c r="A355" s="14"/>
      <c r="B355" s="14"/>
    </row>
    <row r="356" customFormat="false" ht="15.75" hidden="false" customHeight="false" outlineLevel="0" collapsed="false">
      <c r="A356" s="14"/>
      <c r="B356" s="14"/>
    </row>
    <row r="357" customFormat="false" ht="15.75" hidden="false" customHeight="false" outlineLevel="0" collapsed="false">
      <c r="A357" s="14"/>
      <c r="B357" s="14"/>
    </row>
    <row r="358" customFormat="false" ht="15.75" hidden="false" customHeight="false" outlineLevel="0" collapsed="false">
      <c r="A358" s="14"/>
      <c r="B358" s="14"/>
    </row>
    <row r="359" customFormat="false" ht="15.75" hidden="false" customHeight="false" outlineLevel="0" collapsed="false">
      <c r="A359" s="14"/>
      <c r="B359" s="14"/>
    </row>
    <row r="360" customFormat="false" ht="15.75" hidden="false" customHeight="false" outlineLevel="0" collapsed="false">
      <c r="A360" s="14"/>
      <c r="B360" s="14"/>
    </row>
    <row r="361" customFormat="false" ht="15.75" hidden="false" customHeight="false" outlineLevel="0" collapsed="false">
      <c r="A361" s="14"/>
      <c r="B361" s="14"/>
    </row>
    <row r="362" customFormat="false" ht="15.75" hidden="false" customHeight="false" outlineLevel="0" collapsed="false">
      <c r="A362" s="14"/>
      <c r="B362" s="14"/>
    </row>
    <row r="363" customFormat="false" ht="15.75" hidden="false" customHeight="false" outlineLevel="0" collapsed="false">
      <c r="A363" s="14"/>
      <c r="B363" s="14"/>
    </row>
    <row r="364" customFormat="false" ht="15.75" hidden="false" customHeight="false" outlineLevel="0" collapsed="false">
      <c r="A364" s="14"/>
      <c r="B364" s="14"/>
    </row>
    <row r="365" customFormat="false" ht="15.75" hidden="false" customHeight="false" outlineLevel="0" collapsed="false">
      <c r="A365" s="14"/>
      <c r="B365" s="14"/>
    </row>
    <row r="366" customFormat="false" ht="15.75" hidden="false" customHeight="false" outlineLevel="0" collapsed="false">
      <c r="A366" s="14"/>
      <c r="B366" s="14"/>
    </row>
    <row r="367" customFormat="false" ht="15.75" hidden="false" customHeight="false" outlineLevel="0" collapsed="false">
      <c r="A367" s="14"/>
      <c r="B367" s="14"/>
    </row>
    <row r="368" customFormat="false" ht="15.75" hidden="false" customHeight="false" outlineLevel="0" collapsed="false">
      <c r="A368" s="14"/>
      <c r="B368" s="14"/>
    </row>
    <row r="369" customFormat="false" ht="15.75" hidden="false" customHeight="false" outlineLevel="0" collapsed="false">
      <c r="A369" s="14"/>
      <c r="B369" s="14"/>
    </row>
    <row r="370" customFormat="false" ht="15.75" hidden="false" customHeight="false" outlineLevel="0" collapsed="false">
      <c r="A370" s="14"/>
      <c r="B370" s="14"/>
    </row>
    <row r="371" customFormat="false" ht="15.75" hidden="false" customHeight="false" outlineLevel="0" collapsed="false">
      <c r="A371" s="14"/>
      <c r="B371" s="14"/>
    </row>
    <row r="372" customFormat="false" ht="15.75" hidden="false" customHeight="false" outlineLevel="0" collapsed="false">
      <c r="A372" s="14"/>
      <c r="B372" s="14"/>
    </row>
    <row r="373" customFormat="false" ht="15.75" hidden="false" customHeight="false" outlineLevel="0" collapsed="false">
      <c r="A373" s="14"/>
      <c r="B373" s="14"/>
    </row>
    <row r="374" customFormat="false" ht="15.75" hidden="false" customHeight="false" outlineLevel="0" collapsed="false">
      <c r="A374" s="14"/>
      <c r="B374" s="14"/>
    </row>
    <row r="375" customFormat="false" ht="15.75" hidden="false" customHeight="false" outlineLevel="0" collapsed="false">
      <c r="A375" s="14"/>
      <c r="B375" s="14"/>
    </row>
    <row r="376" customFormat="false" ht="15.75" hidden="false" customHeight="false" outlineLevel="0" collapsed="false">
      <c r="A376" s="14"/>
      <c r="B376" s="14"/>
    </row>
    <row r="377" customFormat="false" ht="15.75" hidden="false" customHeight="false" outlineLevel="0" collapsed="false">
      <c r="A377" s="14"/>
      <c r="B377" s="14"/>
    </row>
    <row r="378" customFormat="false" ht="15.75" hidden="false" customHeight="false" outlineLevel="0" collapsed="false">
      <c r="A378" s="14"/>
      <c r="B378" s="14"/>
    </row>
    <row r="379" customFormat="false" ht="15.75" hidden="false" customHeight="false" outlineLevel="0" collapsed="false">
      <c r="A379" s="14"/>
      <c r="B379" s="14"/>
    </row>
    <row r="380" customFormat="false" ht="15.75" hidden="false" customHeight="false" outlineLevel="0" collapsed="false">
      <c r="A380" s="14"/>
      <c r="B380" s="14"/>
    </row>
    <row r="381" customFormat="false" ht="15.75" hidden="false" customHeight="false" outlineLevel="0" collapsed="false">
      <c r="A381" s="14"/>
      <c r="B381" s="14"/>
    </row>
    <row r="382" customFormat="false" ht="15.75" hidden="false" customHeight="false" outlineLevel="0" collapsed="false">
      <c r="A382" s="14"/>
      <c r="B382" s="14"/>
    </row>
    <row r="383" customFormat="false" ht="15.75" hidden="false" customHeight="false" outlineLevel="0" collapsed="false">
      <c r="A383" s="14"/>
      <c r="B383" s="14"/>
    </row>
    <row r="384" customFormat="false" ht="15.75" hidden="false" customHeight="false" outlineLevel="0" collapsed="false">
      <c r="A384" s="14"/>
      <c r="B384" s="14"/>
    </row>
    <row r="385" customFormat="false" ht="15.75" hidden="false" customHeight="false" outlineLevel="0" collapsed="false">
      <c r="A385" s="14"/>
      <c r="B385" s="14"/>
    </row>
    <row r="386" customFormat="false" ht="15.75" hidden="false" customHeight="false" outlineLevel="0" collapsed="false">
      <c r="A386" s="14"/>
      <c r="B386" s="14"/>
    </row>
    <row r="387" customFormat="false" ht="15.75" hidden="false" customHeight="false" outlineLevel="0" collapsed="false">
      <c r="A387" s="14"/>
      <c r="B387" s="14"/>
    </row>
    <row r="388" customFormat="false" ht="15.75" hidden="false" customHeight="false" outlineLevel="0" collapsed="false">
      <c r="A388" s="14"/>
      <c r="B388" s="14"/>
    </row>
    <row r="389" customFormat="false" ht="15.75" hidden="false" customHeight="false" outlineLevel="0" collapsed="false">
      <c r="A389" s="14"/>
      <c r="B389" s="14"/>
    </row>
    <row r="390" customFormat="false" ht="15.75" hidden="false" customHeight="false" outlineLevel="0" collapsed="false">
      <c r="A390" s="14"/>
      <c r="B390" s="14"/>
    </row>
    <row r="391" customFormat="false" ht="15.75" hidden="false" customHeight="false" outlineLevel="0" collapsed="false">
      <c r="A391" s="14"/>
      <c r="B391" s="14"/>
    </row>
    <row r="392" customFormat="false" ht="15.75" hidden="false" customHeight="false" outlineLevel="0" collapsed="false">
      <c r="A392" s="14"/>
      <c r="B392" s="14"/>
    </row>
    <row r="393" customFormat="false" ht="15.75" hidden="false" customHeight="false" outlineLevel="0" collapsed="false">
      <c r="A393" s="14"/>
      <c r="B393" s="14"/>
    </row>
    <row r="394" customFormat="false" ht="15.75" hidden="false" customHeight="false" outlineLevel="0" collapsed="false">
      <c r="A394" s="14"/>
      <c r="B394" s="14"/>
    </row>
    <row r="395" customFormat="false" ht="15.75" hidden="false" customHeight="false" outlineLevel="0" collapsed="false">
      <c r="A395" s="14"/>
      <c r="B395" s="14"/>
    </row>
    <row r="396" customFormat="false" ht="15.75" hidden="false" customHeight="false" outlineLevel="0" collapsed="false">
      <c r="A396" s="14"/>
      <c r="B396" s="14"/>
    </row>
    <row r="397" customFormat="false" ht="15.75" hidden="false" customHeight="false" outlineLevel="0" collapsed="false">
      <c r="A397" s="14"/>
      <c r="B397" s="14"/>
    </row>
    <row r="398" customFormat="false" ht="15.75" hidden="false" customHeight="false" outlineLevel="0" collapsed="false">
      <c r="A398" s="14"/>
      <c r="B398" s="14"/>
    </row>
    <row r="399" customFormat="false" ht="15.75" hidden="false" customHeight="false" outlineLevel="0" collapsed="false">
      <c r="A399" s="14"/>
      <c r="B399" s="14"/>
    </row>
    <row r="400" customFormat="false" ht="15.75" hidden="false" customHeight="false" outlineLevel="0" collapsed="false">
      <c r="A400" s="14"/>
      <c r="B400" s="14"/>
    </row>
    <row r="401" customFormat="false" ht="15.75" hidden="false" customHeight="false" outlineLevel="0" collapsed="false">
      <c r="A401" s="14"/>
      <c r="B401" s="14"/>
    </row>
  </sheetData>
  <mergeCells count="16">
    <mergeCell ref="D1:F1"/>
    <mergeCell ref="A2:C2"/>
    <mergeCell ref="D2:F2"/>
    <mergeCell ref="A3:C3"/>
    <mergeCell ref="D3:F3"/>
    <mergeCell ref="A4:C4"/>
    <mergeCell ref="D4:F4"/>
    <mergeCell ref="A5:C5"/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190277777777778" right="0.196527777777778" top="0.472222222222222" bottom="0.320138888888889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Антонина</cp:lastModifiedBy>
  <cp:lastPrinted>2014-03-20T11:59:05Z</cp:lastPrinted>
  <dcterms:modified xsi:type="dcterms:W3CDTF">2014-05-30T07:12:18Z</dcterms:modified>
  <cp:revision>0</cp:revision>
  <dc:subject/>
  <dc:title/>
</cp:coreProperties>
</file>